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39089"/>
        <c:axId val="33394271"/>
      </c:scatterChart>
      <c:valAx>
        <c:axId val="4713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271"/>
        <c:crossesAt val="0"/>
        <c:crossBetween val="midCat"/>
      </c:valAx>
      <c:valAx>
        <c:axId val="33394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15838"/>
        <c:axId val="17890785"/>
      </c:scatterChart>
      <c:valAx>
        <c:axId val="9351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785"/>
        <c:crossesAt val="0"/>
        <c:crossBetween val="midCat"/>
      </c:valAx>
      <c:valAx>
        <c:axId val="17890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56774"/>
        <c:axId val="88651779"/>
      </c:scatterChart>
      <c:valAx>
        <c:axId val="40856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779"/>
        <c:crossesAt val="0"/>
        <c:crossBetween val="midCat"/>
        <c:majorUnit val="10"/>
      </c:valAx>
      <c:valAx>
        <c:axId val="886517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6619"/>
        <c:axId val="71619380"/>
      </c:scatterChart>
      <c:valAx>
        <c:axId val="21666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80"/>
        <c:crossesAt val="0"/>
        <c:crossBetween val="midCat"/>
      </c:valAx>
      <c:valAx>
        <c:axId val="716193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90041"/>
        <c:axId val="26399864"/>
      </c:scatterChart>
      <c:valAx>
        <c:axId val="34290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864"/>
        <c:crossesAt val="0"/>
        <c:crossBetween val="midCat"/>
      </c:valAx>
      <c:valAx>
        <c:axId val="26399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