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74636"/>
        <c:axId val="8636905"/>
      </c:scatterChart>
      <c:valAx>
        <c:axId val="69674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05"/>
        <c:crossBetween val="midCat"/>
      </c:valAx>
      <c:valAx>
        <c:axId val="8636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00106"/>
        <c:axId val="92620752"/>
      </c:scatterChart>
      <c:valAx>
        <c:axId val="254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752"/>
        <c:crossesAt val="0"/>
        <c:crossBetween val="midCat"/>
      </c:valAx>
      <c:valAx>
        <c:axId val="926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