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8657646"/>
        <c:axId val="49070692"/>
      </c:scatterChart>
      <c:valAx>
        <c:axId val="18657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070692"/>
        <c:crossesAt val="0"/>
        <c:crossBetween val="midCat"/>
      </c:valAx>
      <c:valAx>
        <c:axId val="490706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6576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