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71464"/>
        <c:axId val="89819203"/>
      </c:scatterChart>
      <c:valAx>
        <c:axId val="15271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203"/>
        <c:crossBetween val="midCat"/>
      </c:valAx>
      <c:valAx>
        <c:axId val="89819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21305"/>
        <c:axId val="33101062"/>
      </c:scatterChart>
      <c:valAx>
        <c:axId val="9352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062"/>
        <c:crossesAt val="0"/>
        <c:crossBetween val="midCat"/>
      </c:valAx>
      <c:valAx>
        <c:axId val="331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