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89750"/>
        <c:axId val="59986611"/>
      </c:barChart>
      <c:catAx>
        <c:axId val="23389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86611"/>
        <c:auto val="1"/>
        <c:lblAlgn val="ctr"/>
        <c:lblOffset val="100"/>
        <c:noMultiLvlLbl val="0"/>
      </c:catAx>
      <c:valAx>
        <c:axId val="59986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89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22262"/>
        <c:axId val="24273969"/>
      </c:scatterChart>
      <c:valAx>
        <c:axId val="2212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969"/>
        <c:crossesAt val="0"/>
        <c:crossBetween val="midCat"/>
      </c:valAx>
      <c:valAx>
        <c:axId val="242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