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270207"/>
        <c:axId val="20092577"/>
      </c:scatterChart>
      <c:valAx>
        <c:axId val="3127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577"/>
        <c:crossesAt val="0"/>
        <c:crossBetween val="midCat"/>
      </c:valAx>
      <c:valAx>
        <c:axId val="20092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983419"/>
        <c:axId val="17591255"/>
      </c:scatterChart>
      <c:valAx>
        <c:axId val="7598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255"/>
        <c:crossesAt val="0"/>
        <c:crossBetween val="midCat"/>
      </c:valAx>
      <c:valAx>
        <c:axId val="17591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91148"/>
        <c:axId val="62383526"/>
      </c:scatterChart>
      <c:valAx>
        <c:axId val="12591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526"/>
        <c:crossesAt val="0"/>
        <c:crossBetween val="midCat"/>
        <c:majorUnit val="10"/>
      </c:valAx>
      <c:valAx>
        <c:axId val="623835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00504"/>
        <c:axId val="63905520"/>
      </c:scatterChart>
      <c:valAx>
        <c:axId val="47500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520"/>
        <c:crossesAt val="0"/>
        <c:crossBetween val="midCat"/>
      </c:valAx>
      <c:valAx>
        <c:axId val="639055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725777"/>
        <c:axId val="66973369"/>
      </c:scatterChart>
      <c:valAx>
        <c:axId val="167257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369"/>
        <c:crossesAt val="0"/>
        <c:crossBetween val="midCat"/>
      </c:valAx>
      <c:valAx>
        <c:axId val="669733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