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4641721"/>
        <c:axId val="61193769"/>
      </c:scatterChart>
      <c:valAx>
        <c:axId val="2464172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3769"/>
        <c:crossBetween val="midCat"/>
      </c:valAx>
      <c:valAx>
        <c:axId val="611937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172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497048"/>
        <c:axId val="5864451"/>
      </c:scatterChart>
      <c:valAx>
        <c:axId val="64497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451"/>
        <c:crossesAt val="0"/>
        <c:crossBetween val="midCat"/>
      </c:valAx>
      <c:valAx>
        <c:axId val="586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7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