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18195"/>
        <c:axId val="51618853"/>
      </c:scatterChart>
      <c:valAx>
        <c:axId val="73318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853"/>
        <c:crossBetween val="midCat"/>
      </c:valAx>
      <c:valAx>
        <c:axId val="51618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86913"/>
        <c:axId val="83088479"/>
      </c:scatterChart>
      <c:valAx>
        <c:axId val="5648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479"/>
        <c:crossesAt val="0"/>
        <c:crossBetween val="midCat"/>
      </c:valAx>
      <c:valAx>
        <c:axId val="830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