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69850"/>
        <c:axId val="22841983"/>
      </c:barChart>
      <c:catAx>
        <c:axId val="7069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41983"/>
        <c:auto val="1"/>
        <c:lblAlgn val="ctr"/>
        <c:lblOffset val="100"/>
        <c:noMultiLvlLbl val="0"/>
      </c:catAx>
      <c:valAx>
        <c:axId val="22841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9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40322"/>
        <c:axId val="2633073"/>
      </c:scatterChart>
      <c:valAx>
        <c:axId val="8574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73"/>
        <c:crossesAt val="0"/>
        <c:crossBetween val="midCat"/>
      </c:valAx>
      <c:valAx>
        <c:axId val="26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