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80502"/>
        <c:axId val="46373607"/>
      </c:scatterChart>
      <c:valAx>
        <c:axId val="5280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607"/>
        <c:crossesAt val="0"/>
        <c:crossBetween val="midCat"/>
      </c:valAx>
      <c:valAx>
        <c:axId val="463736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878594"/>
        <c:axId val="61362635"/>
      </c:scatterChart>
      <c:valAx>
        <c:axId val="67878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635"/>
        <c:crossesAt val="0"/>
        <c:crossBetween val="midCat"/>
      </c:valAx>
      <c:valAx>
        <c:axId val="613626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05511"/>
        <c:axId val="29114657"/>
      </c:scatterChart>
      <c:valAx>
        <c:axId val="70055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657"/>
        <c:crossesAt val="0"/>
        <c:crossBetween val="midCat"/>
        <c:majorUnit val="10"/>
      </c:valAx>
      <c:valAx>
        <c:axId val="291146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845476"/>
        <c:axId val="72795823"/>
      </c:scatterChart>
      <c:valAx>
        <c:axId val="288454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823"/>
        <c:crossesAt val="0"/>
        <c:crossBetween val="midCat"/>
      </c:valAx>
      <c:valAx>
        <c:axId val="727958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364816"/>
        <c:axId val="80097504"/>
      </c:scatterChart>
      <c:valAx>
        <c:axId val="653648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504"/>
        <c:crossesAt val="0"/>
        <c:crossBetween val="midCat"/>
      </c:valAx>
      <c:valAx>
        <c:axId val="800975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