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32389"/>
        <c:axId val="74647872"/>
      </c:scatterChart>
      <c:valAx>
        <c:axId val="58532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72"/>
        <c:crossBetween val="midCat"/>
      </c:valAx>
      <c:valAx>
        <c:axId val="74647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75786"/>
        <c:axId val="93312892"/>
      </c:scatterChart>
      <c:valAx>
        <c:axId val="9047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892"/>
        <c:crossesAt val="0"/>
        <c:crossBetween val="midCat"/>
      </c:valAx>
      <c:valAx>
        <c:axId val="933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