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49863"/>
        <c:axId val="55520344"/>
      </c:scatterChart>
      <c:valAx>
        <c:axId val="232498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344"/>
        <c:crossBetween val="midCat"/>
      </c:valAx>
      <c:valAx>
        <c:axId val="555203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98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110196"/>
        <c:axId val="84666584"/>
      </c:scatterChart>
      <c:valAx>
        <c:axId val="9911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584"/>
        <c:crossesAt val="0"/>
        <c:crossBetween val="midCat"/>
      </c:valAx>
      <c:valAx>
        <c:axId val="8466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