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970842"/>
        <c:axId val="79578953"/>
      </c:barChart>
      <c:catAx>
        <c:axId val="849708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578953"/>
        <c:auto val="1"/>
        <c:lblAlgn val="ctr"/>
        <c:lblOffset val="100"/>
        <c:noMultiLvlLbl val="0"/>
      </c:catAx>
      <c:valAx>
        <c:axId val="795789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708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45850"/>
        <c:axId val="92753164"/>
      </c:scatterChart>
      <c:valAx>
        <c:axId val="624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3164"/>
        <c:crossesAt val="0"/>
        <c:crossBetween val="midCat"/>
      </c:valAx>
      <c:valAx>
        <c:axId val="9275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