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198831"/>
        <c:axId val="95894603"/>
      </c:scatterChart>
      <c:valAx>
        <c:axId val="73198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603"/>
        <c:crossesAt val="0"/>
        <c:crossBetween val="midCat"/>
      </c:valAx>
      <c:valAx>
        <c:axId val="958946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83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094013"/>
        <c:axId val="62598086"/>
      </c:scatterChart>
      <c:valAx>
        <c:axId val="2709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086"/>
        <c:crossesAt val="0"/>
        <c:crossBetween val="midCat"/>
      </c:valAx>
      <c:valAx>
        <c:axId val="625980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094438"/>
        <c:axId val="52260058"/>
      </c:scatterChart>
      <c:valAx>
        <c:axId val="890944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058"/>
        <c:crossesAt val="0"/>
        <c:crossBetween val="midCat"/>
        <c:majorUnit val="10"/>
      </c:valAx>
      <c:valAx>
        <c:axId val="522600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001049"/>
        <c:axId val="37818436"/>
      </c:scatterChart>
      <c:valAx>
        <c:axId val="430010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436"/>
        <c:crossesAt val="0"/>
        <c:crossBetween val="midCat"/>
      </c:valAx>
      <c:valAx>
        <c:axId val="3781843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462428"/>
        <c:axId val="45452947"/>
      </c:scatterChart>
      <c:valAx>
        <c:axId val="2546242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947"/>
        <c:crossesAt val="0"/>
        <c:crossBetween val="midCat"/>
      </c:valAx>
      <c:valAx>
        <c:axId val="454529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