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083628"/>
        <c:axId val="42561751"/>
      </c:scatterChart>
      <c:valAx>
        <c:axId val="450836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751"/>
        <c:crossBetween val="midCat"/>
      </c:valAx>
      <c:valAx>
        <c:axId val="425617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6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5017"/>
        <c:axId val="45747670"/>
      </c:scatterChart>
      <c:valAx>
        <c:axId val="814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670"/>
        <c:crossesAt val="0"/>
        <c:crossBetween val="midCat"/>
      </c:valAx>
      <c:valAx>
        <c:axId val="4574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