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1445"/>
        <c:axId val="24408565"/>
      </c:scatterChart>
      <c:valAx>
        <c:axId val="6151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565"/>
        <c:crossBetween val="midCat"/>
      </c:valAx>
      <c:valAx>
        <c:axId val="24408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07238"/>
        <c:axId val="81990727"/>
      </c:scatterChart>
      <c:valAx>
        <c:axId val="6820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727"/>
        <c:crossesAt val="0"/>
        <c:crossBetween val="midCat"/>
      </c:valAx>
      <c:valAx>
        <c:axId val="8199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