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0829704"/>
        <c:axId val="1945144"/>
      </c:scatterChart>
      <c:valAx>
        <c:axId val="8082970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144"/>
        <c:crossBetween val="midCat"/>
      </c:valAx>
      <c:valAx>
        <c:axId val="194514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970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931651"/>
        <c:axId val="99412622"/>
      </c:scatterChart>
      <c:valAx>
        <c:axId val="25931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2622"/>
        <c:crossesAt val="0"/>
        <c:crossBetween val="midCat"/>
      </c:valAx>
      <c:valAx>
        <c:axId val="99412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16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