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451121"/>
        <c:axId val="34401816"/>
      </c:barChart>
      <c:catAx>
        <c:axId val="904511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401816"/>
        <c:auto val="1"/>
        <c:lblAlgn val="ctr"/>
        <c:lblOffset val="100"/>
        <c:noMultiLvlLbl val="0"/>
      </c:catAx>
      <c:valAx>
        <c:axId val="344018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4511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032502"/>
        <c:axId val="29570740"/>
      </c:scatterChart>
      <c:valAx>
        <c:axId val="5903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0740"/>
        <c:crossesAt val="0"/>
        <c:crossBetween val="midCat"/>
      </c:valAx>
      <c:valAx>
        <c:axId val="2957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2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