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404177"/>
        <c:axId val="68785440"/>
      </c:scatterChart>
      <c:valAx>
        <c:axId val="43404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5440"/>
        <c:crossesAt val="0"/>
        <c:crossBetween val="midCat"/>
      </c:valAx>
      <c:valAx>
        <c:axId val="687854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1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910740"/>
        <c:axId val="46063769"/>
      </c:scatterChart>
      <c:valAx>
        <c:axId val="95910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3769"/>
        <c:crossesAt val="0"/>
        <c:crossBetween val="midCat"/>
      </c:valAx>
      <c:valAx>
        <c:axId val="460637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0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099800"/>
        <c:axId val="52992730"/>
      </c:scatterChart>
      <c:valAx>
        <c:axId val="180998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2730"/>
        <c:crossesAt val="0"/>
        <c:crossBetween val="midCat"/>
        <c:majorUnit val="10"/>
      </c:valAx>
      <c:valAx>
        <c:axId val="529927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9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384225"/>
        <c:axId val="85791929"/>
      </c:scatterChart>
      <c:valAx>
        <c:axId val="2838422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1929"/>
        <c:crossesAt val="0"/>
        <c:crossBetween val="midCat"/>
      </c:valAx>
      <c:valAx>
        <c:axId val="857919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4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002464"/>
        <c:axId val="43152234"/>
      </c:scatterChart>
      <c:valAx>
        <c:axId val="650024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2234"/>
        <c:crossesAt val="0"/>
        <c:crossBetween val="midCat"/>
      </c:valAx>
      <c:valAx>
        <c:axId val="431522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2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