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63336"/>
        <c:axId val="95573775"/>
      </c:scatterChart>
      <c:valAx>
        <c:axId val="170633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775"/>
        <c:crossBetween val="midCat"/>
      </c:valAx>
      <c:valAx>
        <c:axId val="955737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3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94570"/>
        <c:axId val="12881797"/>
      </c:scatterChart>
      <c:valAx>
        <c:axId val="6769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797"/>
        <c:crossesAt val="0"/>
        <c:crossBetween val="midCat"/>
      </c:valAx>
      <c:valAx>
        <c:axId val="128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