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3600"/>
        <c:axId val="16285447"/>
      </c:barChart>
      <c:catAx>
        <c:axId val="607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47"/>
        <c:auto val="1"/>
        <c:lblAlgn val="ctr"/>
        <c:lblOffset val="100"/>
        <c:noMultiLvlLbl val="0"/>
      </c:catAx>
      <c:valAx>
        <c:axId val="162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7137"/>
        <c:axId val="19127795"/>
      </c:barChart>
      <c:catAx>
        <c:axId val="7691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95"/>
        <c:auto val="1"/>
        <c:lblAlgn val="ctr"/>
        <c:lblOffset val="100"/>
        <c:noMultiLvlLbl val="0"/>
      </c:catAx>
      <c:valAx>
        <c:axId val="191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71129"/>
        <c:axId val="67402258"/>
      </c:barChart>
      <c:catAx>
        <c:axId val="169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258"/>
        <c:auto val="1"/>
        <c:lblAlgn val="ctr"/>
        <c:lblOffset val="100"/>
        <c:noMultiLvlLbl val="0"/>
      </c:catAx>
      <c:valAx>
        <c:axId val="674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0436"/>
        <c:axId val="16739631"/>
      </c:barChart>
      <c:catAx>
        <c:axId val="170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631"/>
        <c:auto val="1"/>
        <c:lblAlgn val="ctr"/>
        <c:lblOffset val="100"/>
        <c:noMultiLvlLbl val="0"/>
      </c:catAx>
      <c:valAx>
        <c:axId val="167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6006"/>
        <c:axId val="38696307"/>
      </c:barChart>
      <c:catAx>
        <c:axId val="307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307"/>
        <c:auto val="1"/>
        <c:lblAlgn val="ctr"/>
        <c:lblOffset val="100"/>
        <c:noMultiLvlLbl val="0"/>
      </c:catAx>
      <c:valAx>
        <c:axId val="386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3667"/>
        <c:axId val="46540766"/>
      </c:barChart>
      <c:catAx>
        <c:axId val="858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766"/>
        <c:auto val="1"/>
        <c:lblAlgn val="ctr"/>
        <c:lblOffset val="100"/>
        <c:noMultiLvlLbl val="0"/>
      </c:catAx>
      <c:valAx>
        <c:axId val="465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2436"/>
        <c:axId val="30110805"/>
      </c:barChart>
      <c:catAx>
        <c:axId val="170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05"/>
        <c:auto val="1"/>
        <c:lblAlgn val="ctr"/>
        <c:lblOffset val="100"/>
        <c:noMultiLvlLbl val="0"/>
      </c:catAx>
      <c:valAx>
        <c:axId val="30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8027"/>
        <c:axId val="79890153"/>
      </c:barChart>
      <c:catAx>
        <c:axId val="918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53"/>
        <c:auto val="1"/>
        <c:lblAlgn val="ctr"/>
        <c:lblOffset val="100"/>
        <c:noMultiLvlLbl val="0"/>
      </c:catAx>
      <c:valAx>
        <c:axId val="798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1527"/>
        <c:axId val="63696347"/>
      </c:barChart>
      <c:catAx>
        <c:axId val="302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347"/>
        <c:auto val="1"/>
        <c:lblAlgn val="ctr"/>
        <c:lblOffset val="100"/>
        <c:noMultiLvlLbl val="0"/>
      </c:catAx>
      <c:valAx>
        <c:axId val="636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46628"/>
        <c:axId val="20376619"/>
      </c:barChart>
      <c:catAx>
        <c:axId val="720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619"/>
        <c:auto val="1"/>
        <c:lblAlgn val="ctr"/>
        <c:lblOffset val="100"/>
        <c:noMultiLvlLbl val="0"/>
      </c:catAx>
      <c:valAx>
        <c:axId val="203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0920"/>
        <c:axId val="35486672"/>
      </c:barChart>
      <c:catAx>
        <c:axId val="34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72"/>
        <c:auto val="1"/>
        <c:lblAlgn val="ctr"/>
        <c:lblOffset val="100"/>
        <c:noMultiLvlLbl val="0"/>
      </c:catAx>
      <c:valAx>
        <c:axId val="354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4514"/>
        <c:axId val="95711634"/>
      </c:barChart>
      <c:catAx>
        <c:axId val="807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634"/>
        <c:auto val="1"/>
        <c:lblAlgn val="ctr"/>
        <c:lblOffset val="100"/>
        <c:noMultiLvlLbl val="0"/>
      </c:catAx>
      <c:valAx>
        <c:axId val="957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1337"/>
        <c:axId val="37038757"/>
      </c:barChart>
      <c:catAx>
        <c:axId val="960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57"/>
        <c:auto val="1"/>
        <c:lblAlgn val="ctr"/>
        <c:lblOffset val="100"/>
        <c:noMultiLvlLbl val="0"/>
      </c:catAx>
      <c:valAx>
        <c:axId val="370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11546"/>
        <c:axId val="38728573"/>
      </c:barChart>
      <c:catAx>
        <c:axId val="828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73"/>
        <c:auto val="1"/>
        <c:lblAlgn val="ctr"/>
        <c:lblOffset val="100"/>
        <c:noMultiLvlLbl val="0"/>
      </c:catAx>
      <c:valAx>
        <c:axId val="387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5762"/>
        <c:axId val="89135194"/>
      </c:barChart>
      <c:catAx>
        <c:axId val="652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94"/>
        <c:auto val="1"/>
        <c:lblAlgn val="ctr"/>
        <c:lblOffset val="100"/>
        <c:noMultiLvlLbl val="0"/>
      </c:catAx>
      <c:valAx>
        <c:axId val="891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0802"/>
        <c:axId val="70024401"/>
      </c:barChart>
      <c:catAx>
        <c:axId val="648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401"/>
        <c:auto val="1"/>
        <c:lblAlgn val="ctr"/>
        <c:lblOffset val="100"/>
        <c:noMultiLvlLbl val="0"/>
      </c:catAx>
      <c:valAx>
        <c:axId val="700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2195"/>
        <c:axId val="98471122"/>
      </c:barChart>
      <c:catAx>
        <c:axId val="279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122"/>
        <c:auto val="1"/>
        <c:lblAlgn val="ctr"/>
        <c:lblOffset val="100"/>
        <c:noMultiLvlLbl val="0"/>
      </c:catAx>
      <c:valAx>
        <c:axId val="984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60684"/>
        <c:axId val="21555606"/>
      </c:barChart>
      <c:catAx>
        <c:axId val="627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06"/>
        <c:auto val="1"/>
        <c:lblAlgn val="ctr"/>
        <c:lblOffset val="100"/>
        <c:noMultiLvlLbl val="0"/>
      </c:catAx>
      <c:valAx>
        <c:axId val="215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