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83725"/>
        <c:axId val="28932999"/>
      </c:scatterChart>
      <c:valAx>
        <c:axId val="4278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999"/>
        <c:crossesAt val="0"/>
        <c:crossBetween val="midCat"/>
      </c:valAx>
      <c:valAx>
        <c:axId val="2893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61481"/>
        <c:axId val="14345846"/>
      </c:scatterChart>
      <c:valAx>
        <c:axId val="9876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846"/>
        <c:crossesAt val="0"/>
        <c:crossBetween val="midCat"/>
      </c:valAx>
      <c:valAx>
        <c:axId val="1434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36937"/>
        <c:axId val="28380694"/>
      </c:scatterChart>
      <c:valAx>
        <c:axId val="9933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694"/>
        <c:crossesAt val="0"/>
        <c:crossBetween val="midCat"/>
      </c:valAx>
      <c:valAx>
        <c:axId val="2838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9268"/>
        <c:axId val="60448724"/>
      </c:scatterChart>
      <c:valAx>
        <c:axId val="612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724"/>
        <c:crossesAt val="0"/>
        <c:crossBetween val="midCat"/>
      </c:valAx>
      <c:valAx>
        <c:axId val="6044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