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1888"/>
        <c:axId val="47950314"/>
      </c:barChart>
      <c:catAx>
        <c:axId val="2234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14"/>
        <c:auto val="1"/>
        <c:lblAlgn val="ctr"/>
        <c:lblOffset val="100"/>
        <c:noMultiLvlLbl val="0"/>
      </c:catAx>
      <c:valAx>
        <c:axId val="479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5860"/>
        <c:axId val="4203008"/>
      </c:barChart>
      <c:catAx>
        <c:axId val="288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8"/>
        <c:auto val="1"/>
        <c:lblAlgn val="ctr"/>
        <c:lblOffset val="100"/>
        <c:noMultiLvlLbl val="0"/>
      </c:catAx>
      <c:valAx>
        <c:axId val="42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38491"/>
        <c:axId val="25173852"/>
      </c:barChart>
      <c:catAx>
        <c:axId val="636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852"/>
        <c:auto val="1"/>
        <c:lblAlgn val="ctr"/>
        <c:lblOffset val="100"/>
        <c:noMultiLvlLbl val="0"/>
      </c:catAx>
      <c:valAx>
        <c:axId val="251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5563"/>
        <c:axId val="35982814"/>
      </c:barChart>
      <c:catAx>
        <c:axId val="723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14"/>
        <c:auto val="1"/>
        <c:lblAlgn val="ctr"/>
        <c:lblOffset val="100"/>
        <c:noMultiLvlLbl val="0"/>
      </c:catAx>
      <c:valAx>
        <c:axId val="359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13484"/>
        <c:axId val="3740894"/>
      </c:barChart>
      <c:catAx>
        <c:axId val="742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4"/>
        <c:auto val="1"/>
        <c:lblAlgn val="ctr"/>
        <c:lblOffset val="100"/>
        <c:noMultiLvlLbl val="0"/>
      </c:catAx>
      <c:valAx>
        <c:axId val="37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0164"/>
        <c:axId val="43858986"/>
      </c:barChart>
      <c:catAx>
        <c:axId val="7350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986"/>
        <c:auto val="1"/>
        <c:lblAlgn val="ctr"/>
        <c:lblOffset val="100"/>
        <c:noMultiLvlLbl val="0"/>
      </c:catAx>
      <c:valAx>
        <c:axId val="438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0474"/>
        <c:axId val="13867"/>
      </c:barChart>
      <c:catAx>
        <c:axId val="671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"/>
        <c:auto val="1"/>
        <c:lblAlgn val="ctr"/>
        <c:lblOffset val="100"/>
        <c:noMultiLvlLbl val="0"/>
      </c:catAx>
      <c:valAx>
        <c:axId val="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8116"/>
        <c:axId val="22486512"/>
      </c:barChart>
      <c:catAx>
        <c:axId val="585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12"/>
        <c:auto val="1"/>
        <c:lblAlgn val="ctr"/>
        <c:lblOffset val="100"/>
        <c:noMultiLvlLbl val="0"/>
      </c:catAx>
      <c:valAx>
        <c:axId val="224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8761"/>
        <c:axId val="89111955"/>
      </c:barChart>
      <c:catAx>
        <c:axId val="391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955"/>
        <c:auto val="1"/>
        <c:lblAlgn val="ctr"/>
        <c:lblOffset val="100"/>
        <c:noMultiLvlLbl val="0"/>
      </c:catAx>
      <c:valAx>
        <c:axId val="891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34880"/>
        <c:axId val="54006394"/>
      </c:barChart>
      <c:catAx>
        <c:axId val="3173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94"/>
        <c:auto val="1"/>
        <c:lblAlgn val="ctr"/>
        <c:lblOffset val="100"/>
        <c:noMultiLvlLbl val="0"/>
      </c:catAx>
      <c:valAx>
        <c:axId val="540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1508"/>
        <c:axId val="19959776"/>
      </c:barChart>
      <c:catAx>
        <c:axId val="599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776"/>
        <c:auto val="1"/>
        <c:lblAlgn val="ctr"/>
        <c:lblOffset val="100"/>
        <c:noMultiLvlLbl val="0"/>
      </c:catAx>
      <c:valAx>
        <c:axId val="199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772"/>
        <c:axId val="5057057"/>
      </c:barChart>
      <c:catAx>
        <c:axId val="10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7"/>
        <c:auto val="1"/>
        <c:lblAlgn val="ctr"/>
        <c:lblOffset val="100"/>
        <c:noMultiLvlLbl val="0"/>
      </c:catAx>
      <c:valAx>
        <c:axId val="505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9519"/>
        <c:axId val="11752586"/>
      </c:barChart>
      <c:catAx>
        <c:axId val="180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86"/>
        <c:auto val="1"/>
        <c:lblAlgn val="ctr"/>
        <c:lblOffset val="100"/>
        <c:noMultiLvlLbl val="0"/>
      </c:catAx>
      <c:valAx>
        <c:axId val="117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5828"/>
        <c:axId val="5655121"/>
      </c:barChart>
      <c:catAx>
        <c:axId val="98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21"/>
        <c:auto val="1"/>
        <c:lblAlgn val="ctr"/>
        <c:lblOffset val="100"/>
        <c:noMultiLvlLbl val="0"/>
      </c:catAx>
      <c:valAx>
        <c:axId val="56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08269"/>
        <c:axId val="11273557"/>
      </c:barChart>
      <c:catAx>
        <c:axId val="392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557"/>
        <c:auto val="1"/>
        <c:lblAlgn val="ctr"/>
        <c:lblOffset val="100"/>
        <c:noMultiLvlLbl val="0"/>
      </c:catAx>
      <c:valAx>
        <c:axId val="112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4573"/>
        <c:axId val="90948217"/>
      </c:barChart>
      <c:catAx>
        <c:axId val="223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217"/>
        <c:auto val="1"/>
        <c:lblAlgn val="ctr"/>
        <c:lblOffset val="100"/>
        <c:noMultiLvlLbl val="0"/>
      </c:catAx>
      <c:valAx>
        <c:axId val="909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0203"/>
        <c:axId val="56535453"/>
      </c:barChart>
      <c:catAx>
        <c:axId val="770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53"/>
        <c:auto val="1"/>
        <c:lblAlgn val="ctr"/>
        <c:lblOffset val="100"/>
        <c:noMultiLvlLbl val="0"/>
      </c:catAx>
      <c:valAx>
        <c:axId val="565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5542"/>
        <c:axId val="17330595"/>
      </c:barChart>
      <c:catAx>
        <c:axId val="58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95"/>
        <c:auto val="1"/>
        <c:lblAlgn val="ctr"/>
        <c:lblOffset val="100"/>
        <c:noMultiLvlLbl val="0"/>
      </c:catAx>
      <c:valAx>
        <c:axId val="173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