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49369"/>
        <c:axId val="60509884"/>
      </c:scatterChart>
      <c:valAx>
        <c:axId val="11349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9884"/>
        <c:crossesAt val="0"/>
        <c:crossBetween val="midCat"/>
      </c:valAx>
      <c:valAx>
        <c:axId val="60509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9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13891"/>
        <c:axId val="92209965"/>
      </c:scatterChart>
      <c:valAx>
        <c:axId val="54013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9965"/>
        <c:crossesAt val="0"/>
        <c:crossBetween val="midCat"/>
      </c:valAx>
      <c:valAx>
        <c:axId val="92209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3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08839"/>
        <c:axId val="36471396"/>
      </c:scatterChart>
      <c:valAx>
        <c:axId val="58408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1396"/>
        <c:crossesAt val="0"/>
        <c:crossBetween val="midCat"/>
      </c:valAx>
      <c:valAx>
        <c:axId val="36471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8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53945"/>
        <c:axId val="50771869"/>
      </c:scatterChart>
      <c:valAx>
        <c:axId val="33053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1869"/>
        <c:crossesAt val="0"/>
        <c:crossBetween val="midCat"/>
      </c:valAx>
      <c:valAx>
        <c:axId val="50771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3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