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81926"/>
        <c:axId val="37306523"/>
      </c:barChart>
      <c:catAx>
        <c:axId val="176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523"/>
        <c:auto val="1"/>
        <c:lblAlgn val="ctr"/>
        <c:lblOffset val="100"/>
        <c:noMultiLvlLbl val="0"/>
      </c:catAx>
      <c:valAx>
        <c:axId val="373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5049"/>
        <c:axId val="70062140"/>
      </c:barChart>
      <c:catAx>
        <c:axId val="3676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140"/>
        <c:auto val="1"/>
        <c:lblAlgn val="ctr"/>
        <c:lblOffset val="100"/>
        <c:noMultiLvlLbl val="0"/>
      </c:catAx>
      <c:valAx>
        <c:axId val="700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9848"/>
        <c:axId val="90014267"/>
      </c:barChart>
      <c:catAx>
        <c:axId val="745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267"/>
        <c:auto val="1"/>
        <c:lblAlgn val="ctr"/>
        <c:lblOffset val="100"/>
        <c:noMultiLvlLbl val="0"/>
      </c:catAx>
      <c:valAx>
        <c:axId val="900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40897"/>
        <c:axId val="80192225"/>
      </c:barChart>
      <c:catAx>
        <c:axId val="880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225"/>
        <c:auto val="1"/>
        <c:lblAlgn val="ctr"/>
        <c:lblOffset val="100"/>
        <c:noMultiLvlLbl val="0"/>
      </c:catAx>
      <c:valAx>
        <c:axId val="801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83097"/>
        <c:axId val="33832359"/>
      </c:barChart>
      <c:catAx>
        <c:axId val="3778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359"/>
        <c:auto val="1"/>
        <c:lblAlgn val="ctr"/>
        <c:lblOffset val="100"/>
        <c:noMultiLvlLbl val="0"/>
      </c:catAx>
      <c:valAx>
        <c:axId val="338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67856"/>
        <c:axId val="4613588"/>
      </c:barChart>
      <c:catAx>
        <c:axId val="236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88"/>
        <c:auto val="1"/>
        <c:lblAlgn val="ctr"/>
        <c:lblOffset val="100"/>
        <c:noMultiLvlLbl val="0"/>
      </c:catAx>
      <c:valAx>
        <c:axId val="46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0032"/>
        <c:axId val="67436152"/>
      </c:barChart>
      <c:catAx>
        <c:axId val="821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152"/>
        <c:auto val="1"/>
        <c:lblAlgn val="ctr"/>
        <c:lblOffset val="100"/>
        <c:noMultiLvlLbl val="0"/>
      </c:catAx>
      <c:valAx>
        <c:axId val="674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59200"/>
        <c:axId val="41665271"/>
      </c:barChart>
      <c:catAx>
        <c:axId val="261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271"/>
        <c:auto val="1"/>
        <c:lblAlgn val="ctr"/>
        <c:lblOffset val="100"/>
        <c:noMultiLvlLbl val="0"/>
      </c:catAx>
      <c:valAx>
        <c:axId val="416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22703"/>
        <c:axId val="9955464"/>
      </c:barChart>
      <c:catAx>
        <c:axId val="276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64"/>
        <c:auto val="1"/>
        <c:lblAlgn val="ctr"/>
        <c:lblOffset val="100"/>
        <c:noMultiLvlLbl val="0"/>
      </c:catAx>
      <c:valAx>
        <c:axId val="99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73402"/>
        <c:axId val="94097343"/>
      </c:barChart>
      <c:catAx>
        <c:axId val="239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343"/>
        <c:auto val="1"/>
        <c:lblAlgn val="ctr"/>
        <c:lblOffset val="100"/>
        <c:noMultiLvlLbl val="0"/>
      </c:catAx>
      <c:valAx>
        <c:axId val="940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39201"/>
        <c:axId val="60091465"/>
      </c:barChart>
      <c:catAx>
        <c:axId val="273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465"/>
        <c:auto val="1"/>
        <c:lblAlgn val="ctr"/>
        <c:lblOffset val="100"/>
        <c:noMultiLvlLbl val="0"/>
      </c:catAx>
      <c:valAx>
        <c:axId val="600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8360"/>
        <c:axId val="72522441"/>
      </c:barChart>
      <c:catAx>
        <c:axId val="704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441"/>
        <c:auto val="1"/>
        <c:lblAlgn val="ctr"/>
        <c:lblOffset val="100"/>
        <c:noMultiLvlLbl val="0"/>
      </c:catAx>
      <c:valAx>
        <c:axId val="725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66963"/>
        <c:axId val="47527974"/>
      </c:barChart>
      <c:catAx>
        <c:axId val="2676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974"/>
        <c:auto val="1"/>
        <c:lblAlgn val="ctr"/>
        <c:lblOffset val="100"/>
        <c:noMultiLvlLbl val="0"/>
      </c:catAx>
      <c:valAx>
        <c:axId val="475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29148"/>
        <c:axId val="72137722"/>
      </c:barChart>
      <c:catAx>
        <c:axId val="2902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722"/>
        <c:auto val="1"/>
        <c:lblAlgn val="ctr"/>
        <c:lblOffset val="100"/>
        <c:noMultiLvlLbl val="0"/>
      </c:catAx>
      <c:valAx>
        <c:axId val="721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45710"/>
        <c:axId val="50817788"/>
      </c:barChart>
      <c:catAx>
        <c:axId val="906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788"/>
        <c:auto val="1"/>
        <c:lblAlgn val="ctr"/>
        <c:lblOffset val="100"/>
        <c:noMultiLvlLbl val="0"/>
      </c:catAx>
      <c:valAx>
        <c:axId val="508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81786"/>
        <c:axId val="77121419"/>
      </c:barChart>
      <c:catAx>
        <c:axId val="459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419"/>
        <c:auto val="1"/>
        <c:lblAlgn val="ctr"/>
        <c:lblOffset val="100"/>
        <c:noMultiLvlLbl val="0"/>
      </c:catAx>
      <c:valAx>
        <c:axId val="771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15400"/>
        <c:axId val="22865171"/>
      </c:barChart>
      <c:catAx>
        <c:axId val="128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171"/>
        <c:auto val="1"/>
        <c:lblAlgn val="ctr"/>
        <c:lblOffset val="100"/>
        <c:noMultiLvlLbl val="0"/>
      </c:catAx>
      <c:valAx>
        <c:axId val="228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10326"/>
        <c:axId val="30762960"/>
      </c:barChart>
      <c:catAx>
        <c:axId val="8251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960"/>
        <c:auto val="1"/>
        <c:lblAlgn val="ctr"/>
        <c:lblOffset val="100"/>
        <c:noMultiLvlLbl val="0"/>
      </c:catAx>
      <c:valAx>
        <c:axId val="307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