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36734"/>
        <c:axId val="72691299"/>
      </c:scatterChart>
      <c:valAx>
        <c:axId val="6343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299"/>
        <c:crossesAt val="0"/>
        <c:crossBetween val="midCat"/>
      </c:valAx>
      <c:valAx>
        <c:axId val="7269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77813"/>
        <c:axId val="45277465"/>
      </c:scatterChart>
      <c:valAx>
        <c:axId val="1917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465"/>
        <c:crossesAt val="0"/>
        <c:crossBetween val="midCat"/>
      </c:valAx>
      <c:valAx>
        <c:axId val="45277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14912"/>
        <c:axId val="84502058"/>
      </c:scatterChart>
      <c:valAx>
        <c:axId val="9011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058"/>
        <c:crossesAt val="0"/>
        <c:crossBetween val="midCat"/>
      </c:valAx>
      <c:valAx>
        <c:axId val="8450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83309"/>
        <c:axId val="62429747"/>
      </c:scatterChart>
      <c:valAx>
        <c:axId val="3768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747"/>
        <c:crossesAt val="0"/>
        <c:crossBetween val="midCat"/>
      </c:valAx>
      <c:valAx>
        <c:axId val="6242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