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01436"/>
        <c:axId val="75841105"/>
      </c:barChart>
      <c:catAx>
        <c:axId val="1410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105"/>
        <c:auto val="1"/>
        <c:lblAlgn val="ctr"/>
        <c:lblOffset val="100"/>
        <c:noMultiLvlLbl val="0"/>
      </c:catAx>
      <c:valAx>
        <c:axId val="7584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72601"/>
        <c:axId val="53010797"/>
      </c:barChart>
      <c:catAx>
        <c:axId val="4727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797"/>
        <c:auto val="1"/>
        <c:lblAlgn val="ctr"/>
        <c:lblOffset val="100"/>
        <c:noMultiLvlLbl val="0"/>
      </c:catAx>
      <c:valAx>
        <c:axId val="5301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78283"/>
        <c:axId val="55673170"/>
      </c:barChart>
      <c:catAx>
        <c:axId val="6067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170"/>
        <c:auto val="1"/>
        <c:lblAlgn val="ctr"/>
        <c:lblOffset val="100"/>
        <c:noMultiLvlLbl val="0"/>
      </c:catAx>
      <c:valAx>
        <c:axId val="5567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99963"/>
        <c:axId val="72085413"/>
      </c:barChart>
      <c:catAx>
        <c:axId val="8089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413"/>
        <c:auto val="1"/>
        <c:lblAlgn val="ctr"/>
        <c:lblOffset val="100"/>
        <c:noMultiLvlLbl val="0"/>
      </c:catAx>
      <c:valAx>
        <c:axId val="7208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17974"/>
        <c:axId val="14771283"/>
      </c:barChart>
      <c:catAx>
        <c:axId val="7031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283"/>
        <c:auto val="1"/>
        <c:lblAlgn val="ctr"/>
        <c:lblOffset val="100"/>
        <c:noMultiLvlLbl val="0"/>
      </c:catAx>
      <c:valAx>
        <c:axId val="1477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74721"/>
        <c:axId val="10996143"/>
      </c:barChart>
      <c:catAx>
        <c:axId val="5477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143"/>
        <c:auto val="1"/>
        <c:lblAlgn val="ctr"/>
        <c:lblOffset val="100"/>
        <c:noMultiLvlLbl val="0"/>
      </c:catAx>
      <c:valAx>
        <c:axId val="1099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88001"/>
        <c:axId val="97582863"/>
      </c:barChart>
      <c:catAx>
        <c:axId val="8768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863"/>
        <c:auto val="1"/>
        <c:lblAlgn val="ctr"/>
        <c:lblOffset val="100"/>
        <c:noMultiLvlLbl val="0"/>
      </c:catAx>
      <c:valAx>
        <c:axId val="9758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84820"/>
        <c:axId val="62418240"/>
      </c:barChart>
      <c:catAx>
        <c:axId val="8358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240"/>
        <c:auto val="1"/>
        <c:lblAlgn val="ctr"/>
        <c:lblOffset val="100"/>
        <c:noMultiLvlLbl val="0"/>
      </c:catAx>
      <c:valAx>
        <c:axId val="6241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82784"/>
        <c:axId val="93863541"/>
      </c:barChart>
      <c:catAx>
        <c:axId val="8118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541"/>
        <c:auto val="1"/>
        <c:lblAlgn val="ctr"/>
        <c:lblOffset val="100"/>
        <c:noMultiLvlLbl val="0"/>
      </c:catAx>
      <c:valAx>
        <c:axId val="9386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27664"/>
        <c:axId val="23601389"/>
      </c:barChart>
      <c:catAx>
        <c:axId val="1972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389"/>
        <c:auto val="1"/>
        <c:lblAlgn val="ctr"/>
        <c:lblOffset val="100"/>
        <c:noMultiLvlLbl val="0"/>
      </c:catAx>
      <c:valAx>
        <c:axId val="2360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81538"/>
        <c:axId val="54783955"/>
      </c:barChart>
      <c:catAx>
        <c:axId val="9968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955"/>
        <c:auto val="1"/>
        <c:lblAlgn val="ctr"/>
        <c:lblOffset val="100"/>
        <c:noMultiLvlLbl val="0"/>
      </c:catAx>
      <c:valAx>
        <c:axId val="5478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63010"/>
        <c:axId val="65099223"/>
      </c:barChart>
      <c:catAx>
        <c:axId val="8006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223"/>
        <c:auto val="1"/>
        <c:lblAlgn val="ctr"/>
        <c:lblOffset val="100"/>
        <c:noMultiLvlLbl val="0"/>
      </c:catAx>
      <c:valAx>
        <c:axId val="6509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59767"/>
        <c:axId val="2057073"/>
      </c:barChart>
      <c:catAx>
        <c:axId val="5075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73"/>
        <c:auto val="1"/>
        <c:lblAlgn val="ctr"/>
        <c:lblOffset val="100"/>
        <c:noMultiLvlLbl val="0"/>
      </c:catAx>
      <c:valAx>
        <c:axId val="205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83531"/>
        <c:axId val="67537705"/>
      </c:barChart>
      <c:catAx>
        <c:axId val="2968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705"/>
        <c:auto val="1"/>
        <c:lblAlgn val="ctr"/>
        <c:lblOffset val="100"/>
        <c:noMultiLvlLbl val="0"/>
      </c:catAx>
      <c:valAx>
        <c:axId val="6753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34008"/>
        <c:axId val="58868233"/>
      </c:barChart>
      <c:catAx>
        <c:axId val="4763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233"/>
        <c:auto val="1"/>
        <c:lblAlgn val="ctr"/>
        <c:lblOffset val="100"/>
        <c:noMultiLvlLbl val="0"/>
      </c:catAx>
      <c:valAx>
        <c:axId val="5886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65135"/>
        <c:axId val="46836874"/>
      </c:barChart>
      <c:catAx>
        <c:axId val="9146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874"/>
        <c:auto val="1"/>
        <c:lblAlgn val="ctr"/>
        <c:lblOffset val="100"/>
        <c:noMultiLvlLbl val="0"/>
      </c:catAx>
      <c:valAx>
        <c:axId val="4683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86834"/>
        <c:axId val="58294207"/>
      </c:barChart>
      <c:catAx>
        <c:axId val="8558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207"/>
        <c:auto val="1"/>
        <c:lblAlgn val="ctr"/>
        <c:lblOffset val="100"/>
        <c:noMultiLvlLbl val="0"/>
      </c:catAx>
      <c:valAx>
        <c:axId val="5829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42783"/>
        <c:axId val="23801849"/>
      </c:barChart>
      <c:catAx>
        <c:axId val="7334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849"/>
        <c:auto val="1"/>
        <c:lblAlgn val="ctr"/>
        <c:lblOffset val="100"/>
        <c:noMultiLvlLbl val="0"/>
      </c:catAx>
      <c:valAx>
        <c:axId val="2380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