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13254"/>
        <c:axId val="53572917"/>
      </c:scatterChart>
      <c:valAx>
        <c:axId val="8171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917"/>
        <c:crossesAt val="0"/>
        <c:crossBetween val="midCat"/>
      </c:valAx>
      <c:valAx>
        <c:axId val="5357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89965"/>
        <c:axId val="91928713"/>
      </c:scatterChart>
      <c:valAx>
        <c:axId val="1248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13"/>
        <c:crossesAt val="0"/>
        <c:crossBetween val="midCat"/>
      </c:valAx>
      <c:valAx>
        <c:axId val="9192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05760"/>
        <c:axId val="61141327"/>
      </c:scatterChart>
      <c:valAx>
        <c:axId val="6960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327"/>
        <c:crossesAt val="0"/>
        <c:crossBetween val="midCat"/>
      </c:valAx>
      <c:valAx>
        <c:axId val="6114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4850"/>
        <c:axId val="45413401"/>
      </c:scatterChart>
      <c:valAx>
        <c:axId val="5688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401"/>
        <c:crossesAt val="0"/>
        <c:crossBetween val="midCat"/>
      </c:valAx>
      <c:valAx>
        <c:axId val="4541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