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23571"/>
        <c:axId val="18973067"/>
      </c:barChart>
      <c:catAx>
        <c:axId val="554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067"/>
        <c:auto val="1"/>
        <c:lblAlgn val="ctr"/>
        <c:lblOffset val="100"/>
        <c:noMultiLvlLbl val="0"/>
      </c:catAx>
      <c:valAx>
        <c:axId val="189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03996"/>
        <c:axId val="52656614"/>
      </c:barChart>
      <c:catAx>
        <c:axId val="8750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614"/>
        <c:auto val="1"/>
        <c:lblAlgn val="ctr"/>
        <c:lblOffset val="100"/>
        <c:noMultiLvlLbl val="0"/>
      </c:catAx>
      <c:valAx>
        <c:axId val="526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66011"/>
        <c:axId val="23185202"/>
      </c:barChart>
      <c:catAx>
        <c:axId val="2116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202"/>
        <c:auto val="1"/>
        <c:lblAlgn val="ctr"/>
        <c:lblOffset val="100"/>
        <c:noMultiLvlLbl val="0"/>
      </c:catAx>
      <c:valAx>
        <c:axId val="231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47206"/>
        <c:axId val="7409208"/>
      </c:barChart>
      <c:catAx>
        <c:axId val="409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08"/>
        <c:auto val="1"/>
        <c:lblAlgn val="ctr"/>
        <c:lblOffset val="100"/>
        <c:noMultiLvlLbl val="0"/>
      </c:catAx>
      <c:valAx>
        <c:axId val="74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49193"/>
        <c:axId val="56737890"/>
      </c:barChart>
      <c:catAx>
        <c:axId val="1554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890"/>
        <c:auto val="1"/>
        <c:lblAlgn val="ctr"/>
        <c:lblOffset val="100"/>
        <c:noMultiLvlLbl val="0"/>
      </c:catAx>
      <c:valAx>
        <c:axId val="567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37277"/>
        <c:axId val="78408539"/>
      </c:barChart>
      <c:catAx>
        <c:axId val="5923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539"/>
        <c:auto val="1"/>
        <c:lblAlgn val="ctr"/>
        <c:lblOffset val="100"/>
        <c:noMultiLvlLbl val="0"/>
      </c:catAx>
      <c:valAx>
        <c:axId val="784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88047"/>
        <c:axId val="61858482"/>
      </c:barChart>
      <c:catAx>
        <c:axId val="2038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482"/>
        <c:auto val="1"/>
        <c:lblAlgn val="ctr"/>
        <c:lblOffset val="100"/>
        <c:noMultiLvlLbl val="0"/>
      </c:catAx>
      <c:valAx>
        <c:axId val="618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72865"/>
        <c:axId val="73167819"/>
      </c:barChart>
      <c:catAx>
        <c:axId val="8867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19"/>
        <c:auto val="1"/>
        <c:lblAlgn val="ctr"/>
        <c:lblOffset val="100"/>
        <c:noMultiLvlLbl val="0"/>
      </c:catAx>
      <c:valAx>
        <c:axId val="731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35464"/>
        <c:axId val="86895186"/>
      </c:barChart>
      <c:catAx>
        <c:axId val="432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186"/>
        <c:auto val="1"/>
        <c:lblAlgn val="ctr"/>
        <c:lblOffset val="100"/>
        <c:noMultiLvlLbl val="0"/>
      </c:catAx>
      <c:valAx>
        <c:axId val="868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47215"/>
        <c:axId val="18350956"/>
      </c:barChart>
      <c:catAx>
        <c:axId val="5404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956"/>
        <c:auto val="1"/>
        <c:lblAlgn val="ctr"/>
        <c:lblOffset val="100"/>
        <c:noMultiLvlLbl val="0"/>
      </c:catAx>
      <c:valAx>
        <c:axId val="183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88898"/>
        <c:axId val="68621339"/>
      </c:barChart>
      <c:catAx>
        <c:axId val="986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339"/>
        <c:auto val="1"/>
        <c:lblAlgn val="ctr"/>
        <c:lblOffset val="100"/>
        <c:noMultiLvlLbl val="0"/>
      </c:catAx>
      <c:valAx>
        <c:axId val="6862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66736"/>
        <c:axId val="54387079"/>
      </c:barChart>
      <c:catAx>
        <c:axId val="6466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079"/>
        <c:auto val="1"/>
        <c:lblAlgn val="ctr"/>
        <c:lblOffset val="100"/>
        <c:noMultiLvlLbl val="0"/>
      </c:catAx>
      <c:valAx>
        <c:axId val="543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81502"/>
        <c:axId val="45407304"/>
      </c:barChart>
      <c:catAx>
        <c:axId val="5578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304"/>
        <c:auto val="1"/>
        <c:lblAlgn val="ctr"/>
        <c:lblOffset val="100"/>
        <c:noMultiLvlLbl val="0"/>
      </c:catAx>
      <c:valAx>
        <c:axId val="454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14996"/>
        <c:axId val="69906414"/>
      </c:barChart>
      <c:catAx>
        <c:axId val="6731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414"/>
        <c:auto val="1"/>
        <c:lblAlgn val="ctr"/>
        <c:lblOffset val="100"/>
        <c:noMultiLvlLbl val="0"/>
      </c:catAx>
      <c:valAx>
        <c:axId val="699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40705"/>
        <c:axId val="36092646"/>
      </c:barChart>
      <c:catAx>
        <c:axId val="1024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646"/>
        <c:auto val="1"/>
        <c:lblAlgn val="ctr"/>
        <c:lblOffset val="100"/>
        <c:noMultiLvlLbl val="0"/>
      </c:catAx>
      <c:valAx>
        <c:axId val="3609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08409"/>
        <c:axId val="26965796"/>
      </c:barChart>
      <c:catAx>
        <c:axId val="649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796"/>
        <c:auto val="1"/>
        <c:lblAlgn val="ctr"/>
        <c:lblOffset val="100"/>
        <c:noMultiLvlLbl val="0"/>
      </c:catAx>
      <c:valAx>
        <c:axId val="269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77668"/>
        <c:axId val="66832702"/>
      </c:barChart>
      <c:catAx>
        <c:axId val="795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702"/>
        <c:auto val="1"/>
        <c:lblAlgn val="ctr"/>
        <c:lblOffset val="100"/>
        <c:noMultiLvlLbl val="0"/>
      </c:catAx>
      <c:valAx>
        <c:axId val="668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32259"/>
        <c:axId val="40289766"/>
      </c:barChart>
      <c:catAx>
        <c:axId val="710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766"/>
        <c:auto val="1"/>
        <c:lblAlgn val="ctr"/>
        <c:lblOffset val="100"/>
        <c:noMultiLvlLbl val="0"/>
      </c:catAx>
      <c:valAx>
        <c:axId val="402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