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66505"/>
        <c:axId val="66784772"/>
      </c:scatterChart>
      <c:valAx>
        <c:axId val="121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772"/>
        <c:crossesAt val="0"/>
        <c:crossBetween val="midCat"/>
      </c:valAx>
      <c:valAx>
        <c:axId val="6678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29639"/>
        <c:axId val="51666024"/>
      </c:scatterChart>
      <c:valAx>
        <c:axId val="8832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024"/>
        <c:crossesAt val="0"/>
        <c:crossBetween val="midCat"/>
      </c:valAx>
      <c:valAx>
        <c:axId val="5166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70483"/>
        <c:axId val="1229084"/>
      </c:scatterChart>
      <c:valAx>
        <c:axId val="9037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84"/>
        <c:crossesAt val="0"/>
        <c:crossBetween val="midCat"/>
      </c:valAx>
      <c:valAx>
        <c:axId val="122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04812"/>
        <c:axId val="97160055"/>
      </c:scatterChart>
      <c:valAx>
        <c:axId val="8650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055"/>
        <c:crossesAt val="0"/>
        <c:crossBetween val="midCat"/>
      </c:valAx>
      <c:valAx>
        <c:axId val="9716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