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34889"/>
        <c:axId val="98463818"/>
      </c:barChart>
      <c:catAx>
        <c:axId val="900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818"/>
        <c:auto val="1"/>
        <c:lblAlgn val="ctr"/>
        <c:lblOffset val="100"/>
        <c:noMultiLvlLbl val="0"/>
      </c:catAx>
      <c:valAx>
        <c:axId val="984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6886"/>
        <c:axId val="33912163"/>
      </c:barChart>
      <c:catAx>
        <c:axId val="8671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163"/>
        <c:auto val="1"/>
        <c:lblAlgn val="ctr"/>
        <c:lblOffset val="100"/>
        <c:noMultiLvlLbl val="0"/>
      </c:catAx>
      <c:valAx>
        <c:axId val="339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70973"/>
        <c:axId val="87521966"/>
      </c:barChart>
      <c:catAx>
        <c:axId val="1557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66"/>
        <c:auto val="1"/>
        <c:lblAlgn val="ctr"/>
        <c:lblOffset val="100"/>
        <c:noMultiLvlLbl val="0"/>
      </c:catAx>
      <c:valAx>
        <c:axId val="875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16614"/>
        <c:axId val="35177764"/>
      </c:barChart>
      <c:catAx>
        <c:axId val="898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64"/>
        <c:auto val="1"/>
        <c:lblAlgn val="ctr"/>
        <c:lblOffset val="100"/>
        <c:noMultiLvlLbl val="0"/>
      </c:catAx>
      <c:valAx>
        <c:axId val="351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03878"/>
        <c:axId val="70306417"/>
      </c:barChart>
      <c:catAx>
        <c:axId val="524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417"/>
        <c:auto val="1"/>
        <c:lblAlgn val="ctr"/>
        <c:lblOffset val="100"/>
        <c:noMultiLvlLbl val="0"/>
      </c:catAx>
      <c:valAx>
        <c:axId val="7030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3379"/>
        <c:axId val="6097392"/>
      </c:barChart>
      <c:catAx>
        <c:axId val="9391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92"/>
        <c:auto val="1"/>
        <c:lblAlgn val="ctr"/>
        <c:lblOffset val="100"/>
        <c:noMultiLvlLbl val="0"/>
      </c:catAx>
      <c:valAx>
        <c:axId val="60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6924"/>
        <c:axId val="34721534"/>
      </c:barChart>
      <c:catAx>
        <c:axId val="506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534"/>
        <c:auto val="1"/>
        <c:lblAlgn val="ctr"/>
        <c:lblOffset val="100"/>
        <c:noMultiLvlLbl val="0"/>
      </c:catAx>
      <c:valAx>
        <c:axId val="347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2525"/>
        <c:axId val="8099365"/>
      </c:barChart>
      <c:catAx>
        <c:axId val="947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65"/>
        <c:auto val="1"/>
        <c:lblAlgn val="ctr"/>
        <c:lblOffset val="100"/>
        <c:noMultiLvlLbl val="0"/>
      </c:catAx>
      <c:valAx>
        <c:axId val="809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4476"/>
        <c:axId val="79361128"/>
      </c:barChart>
      <c:catAx>
        <c:axId val="5507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28"/>
        <c:auto val="1"/>
        <c:lblAlgn val="ctr"/>
        <c:lblOffset val="100"/>
        <c:noMultiLvlLbl val="0"/>
      </c:catAx>
      <c:valAx>
        <c:axId val="793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4412"/>
        <c:axId val="65944988"/>
      </c:barChart>
      <c:catAx>
        <c:axId val="794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988"/>
        <c:auto val="1"/>
        <c:lblAlgn val="ctr"/>
        <c:lblOffset val="100"/>
        <c:noMultiLvlLbl val="0"/>
      </c:catAx>
      <c:valAx>
        <c:axId val="659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8330"/>
        <c:axId val="19299918"/>
      </c:barChart>
      <c:catAx>
        <c:axId val="414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918"/>
        <c:auto val="1"/>
        <c:lblAlgn val="ctr"/>
        <c:lblOffset val="100"/>
        <c:noMultiLvlLbl val="0"/>
      </c:catAx>
      <c:valAx>
        <c:axId val="192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8553"/>
        <c:axId val="20788759"/>
      </c:barChart>
      <c:catAx>
        <c:axId val="650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759"/>
        <c:auto val="1"/>
        <c:lblAlgn val="ctr"/>
        <c:lblOffset val="100"/>
        <c:noMultiLvlLbl val="0"/>
      </c:catAx>
      <c:valAx>
        <c:axId val="207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20762"/>
        <c:axId val="51037828"/>
      </c:barChart>
      <c:catAx>
        <c:axId val="236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828"/>
        <c:auto val="1"/>
        <c:lblAlgn val="ctr"/>
        <c:lblOffset val="100"/>
        <c:noMultiLvlLbl val="0"/>
      </c:catAx>
      <c:valAx>
        <c:axId val="510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02436"/>
        <c:axId val="52471301"/>
      </c:barChart>
      <c:catAx>
        <c:axId val="838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01"/>
        <c:auto val="1"/>
        <c:lblAlgn val="ctr"/>
        <c:lblOffset val="100"/>
        <c:noMultiLvlLbl val="0"/>
      </c:catAx>
      <c:valAx>
        <c:axId val="524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4335"/>
        <c:axId val="24573955"/>
      </c:barChart>
      <c:catAx>
        <c:axId val="3428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955"/>
        <c:auto val="1"/>
        <c:lblAlgn val="ctr"/>
        <c:lblOffset val="100"/>
        <c:noMultiLvlLbl val="0"/>
      </c:catAx>
      <c:valAx>
        <c:axId val="245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5934"/>
        <c:axId val="58545284"/>
      </c:barChart>
      <c:catAx>
        <c:axId val="219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284"/>
        <c:auto val="1"/>
        <c:lblAlgn val="ctr"/>
        <c:lblOffset val="100"/>
        <c:noMultiLvlLbl val="0"/>
      </c:catAx>
      <c:valAx>
        <c:axId val="585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550"/>
        <c:axId val="13340380"/>
      </c:barChart>
      <c:catAx>
        <c:axId val="94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380"/>
        <c:auto val="1"/>
        <c:lblAlgn val="ctr"/>
        <c:lblOffset val="100"/>
        <c:noMultiLvlLbl val="0"/>
      </c:catAx>
      <c:valAx>
        <c:axId val="1334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23297"/>
        <c:axId val="30861745"/>
      </c:barChart>
      <c:catAx>
        <c:axId val="394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45"/>
        <c:auto val="1"/>
        <c:lblAlgn val="ctr"/>
        <c:lblOffset val="100"/>
        <c:noMultiLvlLbl val="0"/>
      </c:catAx>
      <c:valAx>
        <c:axId val="3086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