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231199"/>
        <c:axId val="85967242"/>
      </c:scatterChart>
      <c:valAx>
        <c:axId val="85231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7242"/>
        <c:crossesAt val="0"/>
        <c:crossBetween val="midCat"/>
      </c:valAx>
      <c:valAx>
        <c:axId val="85967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1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94132"/>
        <c:axId val="9609528"/>
      </c:scatterChart>
      <c:valAx>
        <c:axId val="42794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528"/>
        <c:crossesAt val="0"/>
        <c:crossBetween val="midCat"/>
      </c:valAx>
      <c:valAx>
        <c:axId val="9609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4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40039"/>
        <c:axId val="14498530"/>
      </c:scatterChart>
      <c:valAx>
        <c:axId val="35740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8530"/>
        <c:crossesAt val="0"/>
        <c:crossBetween val="midCat"/>
      </c:valAx>
      <c:valAx>
        <c:axId val="14498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0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478873"/>
        <c:axId val="9015861"/>
      </c:scatterChart>
      <c:valAx>
        <c:axId val="63478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861"/>
        <c:crossesAt val="0"/>
        <c:crossBetween val="midCat"/>
      </c:valAx>
      <c:valAx>
        <c:axId val="9015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8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