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89748"/>
        <c:axId val="52902535"/>
      </c:barChart>
      <c:catAx>
        <c:axId val="3278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535"/>
        <c:auto val="1"/>
        <c:lblAlgn val="ctr"/>
        <c:lblOffset val="100"/>
        <c:noMultiLvlLbl val="0"/>
      </c:catAx>
      <c:valAx>
        <c:axId val="529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41088"/>
        <c:axId val="62800632"/>
      </c:barChart>
      <c:catAx>
        <c:axId val="922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632"/>
        <c:auto val="1"/>
        <c:lblAlgn val="ctr"/>
        <c:lblOffset val="100"/>
        <c:noMultiLvlLbl val="0"/>
      </c:catAx>
      <c:valAx>
        <c:axId val="628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6520"/>
        <c:axId val="43038972"/>
      </c:barChart>
      <c:catAx>
        <c:axId val="7915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972"/>
        <c:auto val="1"/>
        <c:lblAlgn val="ctr"/>
        <c:lblOffset val="100"/>
        <c:noMultiLvlLbl val="0"/>
      </c:catAx>
      <c:valAx>
        <c:axId val="430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10213"/>
        <c:axId val="67960571"/>
      </c:barChart>
      <c:catAx>
        <c:axId val="3281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571"/>
        <c:auto val="1"/>
        <c:lblAlgn val="ctr"/>
        <c:lblOffset val="100"/>
        <c:noMultiLvlLbl val="0"/>
      </c:catAx>
      <c:valAx>
        <c:axId val="679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30115"/>
        <c:axId val="7514187"/>
      </c:barChart>
      <c:catAx>
        <c:axId val="188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87"/>
        <c:auto val="1"/>
        <c:lblAlgn val="ctr"/>
        <c:lblOffset val="100"/>
        <c:noMultiLvlLbl val="0"/>
      </c:catAx>
      <c:valAx>
        <c:axId val="75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21319"/>
        <c:axId val="9871608"/>
      </c:barChart>
      <c:catAx>
        <c:axId val="4942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08"/>
        <c:auto val="1"/>
        <c:lblAlgn val="ctr"/>
        <c:lblOffset val="100"/>
        <c:noMultiLvlLbl val="0"/>
      </c:catAx>
      <c:valAx>
        <c:axId val="98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3804"/>
        <c:axId val="28009940"/>
      </c:barChart>
      <c:catAx>
        <c:axId val="3243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940"/>
        <c:auto val="1"/>
        <c:lblAlgn val="ctr"/>
        <c:lblOffset val="100"/>
        <c:noMultiLvlLbl val="0"/>
      </c:catAx>
      <c:valAx>
        <c:axId val="280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53044"/>
        <c:axId val="36976002"/>
      </c:barChart>
      <c:catAx>
        <c:axId val="742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002"/>
        <c:auto val="1"/>
        <c:lblAlgn val="ctr"/>
        <c:lblOffset val="100"/>
        <c:noMultiLvlLbl val="0"/>
      </c:catAx>
      <c:valAx>
        <c:axId val="369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41732"/>
        <c:axId val="40623095"/>
      </c:barChart>
      <c:catAx>
        <c:axId val="114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095"/>
        <c:auto val="1"/>
        <c:lblAlgn val="ctr"/>
        <c:lblOffset val="100"/>
        <c:noMultiLvlLbl val="0"/>
      </c:catAx>
      <c:valAx>
        <c:axId val="406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9778"/>
        <c:axId val="72956488"/>
      </c:barChart>
      <c:catAx>
        <c:axId val="28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488"/>
        <c:auto val="1"/>
        <c:lblAlgn val="ctr"/>
        <c:lblOffset val="100"/>
        <c:noMultiLvlLbl val="0"/>
      </c:catAx>
      <c:valAx>
        <c:axId val="729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0908"/>
        <c:axId val="76139286"/>
      </c:barChart>
      <c:catAx>
        <c:axId val="9404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286"/>
        <c:auto val="1"/>
        <c:lblAlgn val="ctr"/>
        <c:lblOffset val="100"/>
        <c:noMultiLvlLbl val="0"/>
      </c:catAx>
      <c:valAx>
        <c:axId val="761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4655"/>
        <c:axId val="72632332"/>
      </c:barChart>
      <c:catAx>
        <c:axId val="1334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332"/>
        <c:auto val="1"/>
        <c:lblAlgn val="ctr"/>
        <c:lblOffset val="100"/>
        <c:noMultiLvlLbl val="0"/>
      </c:catAx>
      <c:valAx>
        <c:axId val="726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6403"/>
        <c:axId val="25531786"/>
      </c:barChart>
      <c:catAx>
        <c:axId val="200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786"/>
        <c:auto val="1"/>
        <c:lblAlgn val="ctr"/>
        <c:lblOffset val="100"/>
        <c:noMultiLvlLbl val="0"/>
      </c:catAx>
      <c:valAx>
        <c:axId val="255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15753"/>
        <c:axId val="30000341"/>
      </c:barChart>
      <c:catAx>
        <c:axId val="138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341"/>
        <c:auto val="1"/>
        <c:lblAlgn val="ctr"/>
        <c:lblOffset val="100"/>
        <c:noMultiLvlLbl val="0"/>
      </c:catAx>
      <c:valAx>
        <c:axId val="300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6788"/>
        <c:axId val="55396332"/>
      </c:barChart>
      <c:catAx>
        <c:axId val="483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32"/>
        <c:auto val="1"/>
        <c:lblAlgn val="ctr"/>
        <c:lblOffset val="100"/>
        <c:noMultiLvlLbl val="0"/>
      </c:catAx>
      <c:valAx>
        <c:axId val="553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54528"/>
        <c:axId val="80494581"/>
      </c:barChart>
      <c:catAx>
        <c:axId val="235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81"/>
        <c:auto val="1"/>
        <c:lblAlgn val="ctr"/>
        <c:lblOffset val="100"/>
        <c:noMultiLvlLbl val="0"/>
      </c:catAx>
      <c:valAx>
        <c:axId val="804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28650"/>
        <c:axId val="45646422"/>
      </c:barChart>
      <c:catAx>
        <c:axId val="303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422"/>
        <c:auto val="1"/>
        <c:lblAlgn val="ctr"/>
        <c:lblOffset val="100"/>
        <c:noMultiLvlLbl val="0"/>
      </c:catAx>
      <c:valAx>
        <c:axId val="456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13469"/>
        <c:axId val="7640241"/>
      </c:barChart>
      <c:catAx>
        <c:axId val="164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1"/>
        <c:auto val="1"/>
        <c:lblAlgn val="ctr"/>
        <c:lblOffset val="100"/>
        <c:noMultiLvlLbl val="0"/>
      </c:catAx>
      <c:valAx>
        <c:axId val="76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