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39885"/>
        <c:axId val="50809839"/>
      </c:scatterChart>
      <c:valAx>
        <c:axId val="1533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839"/>
        <c:crossesAt val="0"/>
        <c:crossBetween val="midCat"/>
      </c:valAx>
      <c:valAx>
        <c:axId val="50809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21043"/>
        <c:axId val="21440999"/>
      </c:scatterChart>
      <c:valAx>
        <c:axId val="1062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999"/>
        <c:crossesAt val="0"/>
        <c:crossBetween val="midCat"/>
      </c:valAx>
      <c:valAx>
        <c:axId val="21440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39974"/>
        <c:axId val="93956169"/>
      </c:scatterChart>
      <c:valAx>
        <c:axId val="4123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169"/>
        <c:crossesAt val="0"/>
        <c:crossBetween val="midCat"/>
      </c:valAx>
      <c:valAx>
        <c:axId val="93956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95102"/>
        <c:axId val="76661290"/>
      </c:scatterChart>
      <c:valAx>
        <c:axId val="6039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290"/>
        <c:crossesAt val="0"/>
        <c:crossBetween val="midCat"/>
      </c:valAx>
      <c:valAx>
        <c:axId val="7666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