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18092"/>
        <c:axId val="69612973"/>
      </c:barChart>
      <c:catAx>
        <c:axId val="5131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973"/>
        <c:auto val="1"/>
        <c:lblAlgn val="ctr"/>
        <c:lblOffset val="100"/>
        <c:noMultiLvlLbl val="0"/>
      </c:catAx>
      <c:valAx>
        <c:axId val="6961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300"/>
        <c:axId val="60143468"/>
      </c:barChart>
      <c:catAx>
        <c:axId val="57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468"/>
        <c:auto val="1"/>
        <c:lblAlgn val="ctr"/>
        <c:lblOffset val="100"/>
        <c:noMultiLvlLbl val="0"/>
      </c:catAx>
      <c:valAx>
        <c:axId val="6014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34766"/>
        <c:axId val="84845489"/>
      </c:barChart>
      <c:catAx>
        <c:axId val="2063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489"/>
        <c:auto val="1"/>
        <c:lblAlgn val="ctr"/>
        <c:lblOffset val="100"/>
        <c:noMultiLvlLbl val="0"/>
      </c:catAx>
      <c:valAx>
        <c:axId val="8484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97555"/>
        <c:axId val="64596897"/>
      </c:barChart>
      <c:catAx>
        <c:axId val="7459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897"/>
        <c:auto val="1"/>
        <c:lblAlgn val="ctr"/>
        <c:lblOffset val="100"/>
        <c:noMultiLvlLbl val="0"/>
      </c:catAx>
      <c:valAx>
        <c:axId val="6459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06358"/>
        <c:axId val="1588068"/>
      </c:barChart>
      <c:catAx>
        <c:axId val="2740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68"/>
        <c:auto val="1"/>
        <c:lblAlgn val="ctr"/>
        <c:lblOffset val="100"/>
        <c:noMultiLvlLbl val="0"/>
      </c:catAx>
      <c:valAx>
        <c:axId val="158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14513"/>
        <c:axId val="48476165"/>
      </c:barChart>
      <c:catAx>
        <c:axId val="4271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165"/>
        <c:auto val="1"/>
        <c:lblAlgn val="ctr"/>
        <c:lblOffset val="100"/>
        <c:noMultiLvlLbl val="0"/>
      </c:catAx>
      <c:valAx>
        <c:axId val="4847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64499"/>
        <c:axId val="51490824"/>
      </c:barChart>
      <c:catAx>
        <c:axId val="3086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824"/>
        <c:auto val="1"/>
        <c:lblAlgn val="ctr"/>
        <c:lblOffset val="100"/>
        <c:noMultiLvlLbl val="0"/>
      </c:catAx>
      <c:valAx>
        <c:axId val="5149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90097"/>
        <c:axId val="57640249"/>
      </c:barChart>
      <c:catAx>
        <c:axId val="6169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249"/>
        <c:auto val="1"/>
        <c:lblAlgn val="ctr"/>
        <c:lblOffset val="100"/>
        <c:noMultiLvlLbl val="0"/>
      </c:catAx>
      <c:valAx>
        <c:axId val="5764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17464"/>
        <c:axId val="69351283"/>
      </c:barChart>
      <c:catAx>
        <c:axId val="6821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283"/>
        <c:auto val="1"/>
        <c:lblAlgn val="ctr"/>
        <c:lblOffset val="100"/>
        <c:noMultiLvlLbl val="0"/>
      </c:catAx>
      <c:valAx>
        <c:axId val="6935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51621"/>
        <c:axId val="87296314"/>
      </c:barChart>
      <c:catAx>
        <c:axId val="8855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314"/>
        <c:auto val="1"/>
        <c:lblAlgn val="ctr"/>
        <c:lblOffset val="100"/>
        <c:noMultiLvlLbl val="0"/>
      </c:catAx>
      <c:valAx>
        <c:axId val="8729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52119"/>
        <c:axId val="64963301"/>
      </c:barChart>
      <c:catAx>
        <c:axId val="8675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301"/>
        <c:auto val="1"/>
        <c:lblAlgn val="ctr"/>
        <c:lblOffset val="100"/>
        <c:noMultiLvlLbl val="0"/>
      </c:catAx>
      <c:valAx>
        <c:axId val="6496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57929"/>
        <c:axId val="23730391"/>
      </c:barChart>
      <c:catAx>
        <c:axId val="6405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391"/>
        <c:auto val="1"/>
        <c:lblAlgn val="ctr"/>
        <c:lblOffset val="100"/>
        <c:noMultiLvlLbl val="0"/>
      </c:catAx>
      <c:valAx>
        <c:axId val="2373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82911"/>
        <c:axId val="89189428"/>
      </c:barChart>
      <c:catAx>
        <c:axId val="3288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428"/>
        <c:auto val="1"/>
        <c:lblAlgn val="ctr"/>
        <c:lblOffset val="100"/>
        <c:noMultiLvlLbl val="0"/>
      </c:catAx>
      <c:valAx>
        <c:axId val="8918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45091"/>
        <c:axId val="391667"/>
      </c:barChart>
      <c:catAx>
        <c:axId val="4984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7"/>
        <c:auto val="1"/>
        <c:lblAlgn val="ctr"/>
        <c:lblOffset val="100"/>
        <c:noMultiLvlLbl val="0"/>
      </c:catAx>
      <c:valAx>
        <c:axId val="39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91620"/>
        <c:axId val="31715014"/>
      </c:barChart>
      <c:catAx>
        <c:axId val="9219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014"/>
        <c:auto val="1"/>
        <c:lblAlgn val="ctr"/>
        <c:lblOffset val="100"/>
        <c:noMultiLvlLbl val="0"/>
      </c:catAx>
      <c:valAx>
        <c:axId val="3171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06230"/>
        <c:axId val="50078729"/>
      </c:barChart>
      <c:catAx>
        <c:axId val="6350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729"/>
        <c:auto val="1"/>
        <c:lblAlgn val="ctr"/>
        <c:lblOffset val="100"/>
        <c:noMultiLvlLbl val="0"/>
      </c:catAx>
      <c:valAx>
        <c:axId val="5007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73938"/>
        <c:axId val="70774717"/>
      </c:barChart>
      <c:catAx>
        <c:axId val="1347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717"/>
        <c:auto val="1"/>
        <c:lblAlgn val="ctr"/>
        <c:lblOffset val="100"/>
        <c:noMultiLvlLbl val="0"/>
      </c:catAx>
      <c:valAx>
        <c:axId val="7077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90686"/>
        <c:axId val="47445034"/>
      </c:barChart>
      <c:catAx>
        <c:axId val="6599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034"/>
        <c:auto val="1"/>
        <c:lblAlgn val="ctr"/>
        <c:lblOffset val="100"/>
        <c:noMultiLvlLbl val="0"/>
      </c:catAx>
      <c:valAx>
        <c:axId val="4744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