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4928"/>
        <c:axId val="30316137"/>
      </c:scatterChart>
      <c:valAx>
        <c:axId val="124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137"/>
        <c:crossesAt val="0"/>
        <c:crossBetween val="midCat"/>
      </c:valAx>
      <c:valAx>
        <c:axId val="3031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73862"/>
        <c:axId val="71605270"/>
      </c:scatterChart>
      <c:valAx>
        <c:axId val="4497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270"/>
        <c:crossesAt val="0"/>
        <c:crossBetween val="midCat"/>
      </c:valAx>
      <c:valAx>
        <c:axId val="7160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685"/>
        <c:axId val="58366073"/>
      </c:scatterChart>
      <c:valAx>
        <c:axId val="486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73"/>
        <c:crossesAt val="0"/>
        <c:crossBetween val="midCat"/>
      </c:valAx>
      <c:valAx>
        <c:axId val="5836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8476"/>
        <c:axId val="15620268"/>
      </c:scatterChart>
      <c:valAx>
        <c:axId val="7141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268"/>
        <c:crossesAt val="0"/>
        <c:crossBetween val="midCat"/>
      </c:valAx>
      <c:valAx>
        <c:axId val="1562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