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3467"/>
        <c:axId val="88706111"/>
      </c:barChart>
      <c:catAx>
        <c:axId val="2464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111"/>
        <c:auto val="1"/>
        <c:lblAlgn val="ctr"/>
        <c:lblOffset val="100"/>
        <c:noMultiLvlLbl val="0"/>
      </c:catAx>
      <c:valAx>
        <c:axId val="887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8131"/>
        <c:axId val="4265775"/>
      </c:barChart>
      <c:catAx>
        <c:axId val="74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5"/>
        <c:auto val="1"/>
        <c:lblAlgn val="ctr"/>
        <c:lblOffset val="100"/>
        <c:noMultiLvlLbl val="0"/>
      </c:catAx>
      <c:valAx>
        <c:axId val="42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5391"/>
        <c:axId val="76160893"/>
      </c:barChart>
      <c:catAx>
        <c:axId val="655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893"/>
        <c:auto val="1"/>
        <c:lblAlgn val="ctr"/>
        <c:lblOffset val="100"/>
        <c:noMultiLvlLbl val="0"/>
      </c:catAx>
      <c:valAx>
        <c:axId val="761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13"/>
        <c:axId val="41627638"/>
      </c:barChart>
      <c:catAx>
        <c:axId val="6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38"/>
        <c:auto val="1"/>
        <c:lblAlgn val="ctr"/>
        <c:lblOffset val="100"/>
        <c:noMultiLvlLbl val="0"/>
      </c:catAx>
      <c:valAx>
        <c:axId val="416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36684"/>
        <c:axId val="27063111"/>
      </c:barChart>
      <c:catAx>
        <c:axId val="989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11"/>
        <c:auto val="1"/>
        <c:lblAlgn val="ctr"/>
        <c:lblOffset val="100"/>
        <c:noMultiLvlLbl val="0"/>
      </c:catAx>
      <c:valAx>
        <c:axId val="270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8138"/>
        <c:axId val="17117116"/>
      </c:barChart>
      <c:catAx>
        <c:axId val="639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16"/>
        <c:auto val="1"/>
        <c:lblAlgn val="ctr"/>
        <c:lblOffset val="100"/>
        <c:noMultiLvlLbl val="0"/>
      </c:catAx>
      <c:valAx>
        <c:axId val="171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9963"/>
        <c:axId val="97504565"/>
      </c:barChart>
      <c:catAx>
        <c:axId val="7120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65"/>
        <c:auto val="1"/>
        <c:lblAlgn val="ctr"/>
        <c:lblOffset val="100"/>
        <c:noMultiLvlLbl val="0"/>
      </c:catAx>
      <c:valAx>
        <c:axId val="975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65519"/>
        <c:axId val="38628393"/>
      </c:barChart>
      <c:catAx>
        <c:axId val="609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393"/>
        <c:auto val="1"/>
        <c:lblAlgn val="ctr"/>
        <c:lblOffset val="100"/>
        <c:noMultiLvlLbl val="0"/>
      </c:catAx>
      <c:valAx>
        <c:axId val="386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30586"/>
        <c:axId val="24539695"/>
      </c:barChart>
      <c:catAx>
        <c:axId val="301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95"/>
        <c:auto val="1"/>
        <c:lblAlgn val="ctr"/>
        <c:lblOffset val="100"/>
        <c:noMultiLvlLbl val="0"/>
      </c:catAx>
      <c:valAx>
        <c:axId val="245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2905"/>
        <c:axId val="18780374"/>
      </c:barChart>
      <c:catAx>
        <c:axId val="729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74"/>
        <c:auto val="1"/>
        <c:lblAlgn val="ctr"/>
        <c:lblOffset val="100"/>
        <c:noMultiLvlLbl val="0"/>
      </c:catAx>
      <c:valAx>
        <c:axId val="187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8606"/>
        <c:axId val="55847981"/>
      </c:barChart>
      <c:catAx>
        <c:axId val="896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81"/>
        <c:auto val="1"/>
        <c:lblAlgn val="ctr"/>
        <c:lblOffset val="100"/>
        <c:noMultiLvlLbl val="0"/>
      </c:catAx>
      <c:valAx>
        <c:axId val="558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8317"/>
        <c:axId val="41285078"/>
      </c:barChart>
      <c:catAx>
        <c:axId val="458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78"/>
        <c:auto val="1"/>
        <c:lblAlgn val="ctr"/>
        <c:lblOffset val="100"/>
        <c:noMultiLvlLbl val="0"/>
      </c:catAx>
      <c:valAx>
        <c:axId val="412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9586"/>
        <c:axId val="72252065"/>
      </c:barChart>
      <c:catAx>
        <c:axId val="107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65"/>
        <c:auto val="1"/>
        <c:lblAlgn val="ctr"/>
        <c:lblOffset val="100"/>
        <c:noMultiLvlLbl val="0"/>
      </c:catAx>
      <c:valAx>
        <c:axId val="722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6772"/>
        <c:axId val="5525262"/>
      </c:barChart>
      <c:catAx>
        <c:axId val="677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62"/>
        <c:auto val="1"/>
        <c:lblAlgn val="ctr"/>
        <c:lblOffset val="100"/>
        <c:noMultiLvlLbl val="0"/>
      </c:catAx>
      <c:valAx>
        <c:axId val="55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93466"/>
        <c:axId val="10119289"/>
      </c:barChart>
      <c:catAx>
        <c:axId val="987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289"/>
        <c:auto val="1"/>
        <c:lblAlgn val="ctr"/>
        <c:lblOffset val="100"/>
        <c:noMultiLvlLbl val="0"/>
      </c:catAx>
      <c:valAx>
        <c:axId val="101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0500"/>
        <c:axId val="93294849"/>
      </c:barChart>
      <c:catAx>
        <c:axId val="526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849"/>
        <c:auto val="1"/>
        <c:lblAlgn val="ctr"/>
        <c:lblOffset val="100"/>
        <c:noMultiLvlLbl val="0"/>
      </c:catAx>
      <c:valAx>
        <c:axId val="932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393"/>
        <c:axId val="82303796"/>
      </c:barChart>
      <c:catAx>
        <c:axId val="33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96"/>
        <c:auto val="1"/>
        <c:lblAlgn val="ctr"/>
        <c:lblOffset val="100"/>
        <c:noMultiLvlLbl val="0"/>
      </c:catAx>
      <c:valAx>
        <c:axId val="823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1723"/>
        <c:axId val="31022992"/>
      </c:barChart>
      <c:catAx>
        <c:axId val="124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992"/>
        <c:auto val="1"/>
        <c:lblAlgn val="ctr"/>
        <c:lblOffset val="100"/>
        <c:noMultiLvlLbl val="0"/>
      </c:catAx>
      <c:valAx>
        <c:axId val="310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