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81836"/>
        <c:axId val="76734418"/>
      </c:scatterChart>
      <c:valAx>
        <c:axId val="3858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418"/>
        <c:crossesAt val="0"/>
        <c:crossBetween val="midCat"/>
      </c:valAx>
      <c:valAx>
        <c:axId val="7673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2052"/>
        <c:axId val="65493574"/>
      </c:scatterChart>
      <c:valAx>
        <c:axId val="2621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74"/>
        <c:crossesAt val="0"/>
        <c:crossBetween val="midCat"/>
      </c:valAx>
      <c:valAx>
        <c:axId val="6549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2395"/>
        <c:axId val="2552319"/>
      </c:scatterChart>
      <c:valAx>
        <c:axId val="6337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9"/>
        <c:crossesAt val="0"/>
        <c:crossBetween val="midCat"/>
      </c:valAx>
      <c:valAx>
        <c:axId val="25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2459"/>
        <c:axId val="55259888"/>
      </c:scatterChart>
      <c:valAx>
        <c:axId val="8126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88"/>
        <c:crossesAt val="0"/>
        <c:crossBetween val="midCat"/>
      </c:valAx>
      <c:valAx>
        <c:axId val="5525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