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22412"/>
        <c:axId val="31465909"/>
      </c:barChart>
      <c:catAx>
        <c:axId val="1122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909"/>
        <c:auto val="1"/>
        <c:lblAlgn val="ctr"/>
        <c:lblOffset val="100"/>
        <c:noMultiLvlLbl val="0"/>
      </c:catAx>
      <c:valAx>
        <c:axId val="3146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76365"/>
        <c:axId val="12193536"/>
      </c:barChart>
      <c:catAx>
        <c:axId val="4507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536"/>
        <c:auto val="1"/>
        <c:lblAlgn val="ctr"/>
        <c:lblOffset val="100"/>
        <c:noMultiLvlLbl val="0"/>
      </c:catAx>
      <c:valAx>
        <c:axId val="1219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87965"/>
        <c:axId val="87112453"/>
      </c:barChart>
      <c:catAx>
        <c:axId val="9908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453"/>
        <c:auto val="1"/>
        <c:lblAlgn val="ctr"/>
        <c:lblOffset val="100"/>
        <c:noMultiLvlLbl val="0"/>
      </c:catAx>
      <c:valAx>
        <c:axId val="8711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7294"/>
        <c:axId val="17659193"/>
      </c:barChart>
      <c:catAx>
        <c:axId val="990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193"/>
        <c:auto val="1"/>
        <c:lblAlgn val="ctr"/>
        <c:lblOffset val="100"/>
        <c:noMultiLvlLbl val="0"/>
      </c:catAx>
      <c:valAx>
        <c:axId val="1765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88311"/>
        <c:axId val="26659249"/>
      </c:barChart>
      <c:catAx>
        <c:axId val="4348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249"/>
        <c:auto val="1"/>
        <c:lblAlgn val="ctr"/>
        <c:lblOffset val="100"/>
        <c:noMultiLvlLbl val="0"/>
      </c:catAx>
      <c:valAx>
        <c:axId val="2665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72375"/>
        <c:axId val="43739428"/>
      </c:barChart>
      <c:catAx>
        <c:axId val="9267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428"/>
        <c:auto val="1"/>
        <c:lblAlgn val="ctr"/>
        <c:lblOffset val="100"/>
        <c:noMultiLvlLbl val="0"/>
      </c:catAx>
      <c:valAx>
        <c:axId val="4373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54238"/>
        <c:axId val="99344619"/>
      </c:barChart>
      <c:catAx>
        <c:axId val="8525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619"/>
        <c:auto val="1"/>
        <c:lblAlgn val="ctr"/>
        <c:lblOffset val="100"/>
        <c:noMultiLvlLbl val="0"/>
      </c:catAx>
      <c:valAx>
        <c:axId val="9934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64640"/>
        <c:axId val="42613014"/>
      </c:barChart>
      <c:catAx>
        <c:axId val="4876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014"/>
        <c:auto val="1"/>
        <c:lblAlgn val="ctr"/>
        <c:lblOffset val="100"/>
        <c:noMultiLvlLbl val="0"/>
      </c:catAx>
      <c:valAx>
        <c:axId val="4261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62370"/>
        <c:axId val="67628287"/>
      </c:barChart>
      <c:catAx>
        <c:axId val="1426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287"/>
        <c:auto val="1"/>
        <c:lblAlgn val="ctr"/>
        <c:lblOffset val="100"/>
        <c:noMultiLvlLbl val="0"/>
      </c:catAx>
      <c:valAx>
        <c:axId val="6762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08466"/>
        <c:axId val="53441862"/>
      </c:barChart>
      <c:catAx>
        <c:axId val="5070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862"/>
        <c:auto val="1"/>
        <c:lblAlgn val="ctr"/>
        <c:lblOffset val="100"/>
        <c:noMultiLvlLbl val="0"/>
      </c:catAx>
      <c:valAx>
        <c:axId val="5344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39456"/>
        <c:axId val="9869288"/>
      </c:barChart>
      <c:catAx>
        <c:axId val="7803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88"/>
        <c:auto val="1"/>
        <c:lblAlgn val="ctr"/>
        <c:lblOffset val="100"/>
        <c:noMultiLvlLbl val="0"/>
      </c:catAx>
      <c:valAx>
        <c:axId val="986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86601"/>
        <c:axId val="52687319"/>
      </c:barChart>
      <c:catAx>
        <c:axId val="8588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319"/>
        <c:auto val="1"/>
        <c:lblAlgn val="ctr"/>
        <c:lblOffset val="100"/>
        <c:noMultiLvlLbl val="0"/>
      </c:catAx>
      <c:valAx>
        <c:axId val="5268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50761"/>
        <c:axId val="37185888"/>
      </c:barChart>
      <c:catAx>
        <c:axId val="3725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888"/>
        <c:auto val="1"/>
        <c:lblAlgn val="ctr"/>
        <c:lblOffset val="100"/>
        <c:noMultiLvlLbl val="0"/>
      </c:catAx>
      <c:valAx>
        <c:axId val="3718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48528"/>
        <c:axId val="53241281"/>
      </c:barChart>
      <c:catAx>
        <c:axId val="3434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281"/>
        <c:auto val="1"/>
        <c:lblAlgn val="ctr"/>
        <c:lblOffset val="100"/>
        <c:noMultiLvlLbl val="0"/>
      </c:catAx>
      <c:valAx>
        <c:axId val="5324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51436"/>
        <c:axId val="41385322"/>
      </c:barChart>
      <c:catAx>
        <c:axId val="4805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322"/>
        <c:auto val="1"/>
        <c:lblAlgn val="ctr"/>
        <c:lblOffset val="100"/>
        <c:noMultiLvlLbl val="0"/>
      </c:catAx>
      <c:valAx>
        <c:axId val="4138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77680"/>
        <c:axId val="76240219"/>
      </c:barChart>
      <c:catAx>
        <c:axId val="4777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219"/>
        <c:auto val="1"/>
        <c:lblAlgn val="ctr"/>
        <c:lblOffset val="100"/>
        <c:noMultiLvlLbl val="0"/>
      </c:catAx>
      <c:valAx>
        <c:axId val="7624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6071"/>
        <c:axId val="72809207"/>
      </c:barChart>
      <c:catAx>
        <c:axId val="934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207"/>
        <c:auto val="1"/>
        <c:lblAlgn val="ctr"/>
        <c:lblOffset val="100"/>
        <c:noMultiLvlLbl val="0"/>
      </c:catAx>
      <c:valAx>
        <c:axId val="7280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89339"/>
        <c:axId val="99870746"/>
      </c:barChart>
      <c:catAx>
        <c:axId val="5958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746"/>
        <c:auto val="1"/>
        <c:lblAlgn val="ctr"/>
        <c:lblOffset val="100"/>
        <c:noMultiLvlLbl val="0"/>
      </c:catAx>
      <c:valAx>
        <c:axId val="9987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