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509269"/>
        <c:axId val="50026248"/>
      </c:scatterChart>
      <c:valAx>
        <c:axId val="675092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6248"/>
        <c:crossesAt val="0"/>
        <c:crossBetween val="midCat"/>
      </c:valAx>
      <c:valAx>
        <c:axId val="500262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92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637928"/>
        <c:axId val="9196627"/>
      </c:scatterChart>
      <c:valAx>
        <c:axId val="236379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627"/>
        <c:crossesAt val="0"/>
        <c:crossBetween val="midCat"/>
      </c:valAx>
      <c:valAx>
        <c:axId val="91966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79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087404"/>
        <c:axId val="22268025"/>
      </c:scatterChart>
      <c:valAx>
        <c:axId val="490874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8025"/>
        <c:crossesAt val="0"/>
        <c:crossBetween val="midCat"/>
      </c:valAx>
      <c:valAx>
        <c:axId val="222680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74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007849"/>
        <c:axId val="58091656"/>
      </c:scatterChart>
      <c:valAx>
        <c:axId val="850078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1656"/>
        <c:crossesAt val="0"/>
        <c:crossBetween val="midCat"/>
      </c:valAx>
      <c:valAx>
        <c:axId val="580916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78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