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590977"/>
        <c:axId val="40702121"/>
      </c:barChart>
      <c:catAx>
        <c:axId val="99590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2121"/>
        <c:auto val="1"/>
        <c:lblAlgn val="ctr"/>
        <c:lblOffset val="100"/>
        <c:noMultiLvlLbl val="0"/>
      </c:catAx>
      <c:valAx>
        <c:axId val="4070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0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258351"/>
        <c:axId val="2714138"/>
      </c:barChart>
      <c:catAx>
        <c:axId val="19258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138"/>
        <c:auto val="1"/>
        <c:lblAlgn val="ctr"/>
        <c:lblOffset val="100"/>
        <c:noMultiLvlLbl val="0"/>
      </c:catAx>
      <c:valAx>
        <c:axId val="271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8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296575"/>
        <c:axId val="82009427"/>
      </c:barChart>
      <c:catAx>
        <c:axId val="8529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9427"/>
        <c:auto val="1"/>
        <c:lblAlgn val="ctr"/>
        <c:lblOffset val="100"/>
        <c:noMultiLvlLbl val="0"/>
      </c:catAx>
      <c:valAx>
        <c:axId val="8200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970268"/>
        <c:axId val="72534528"/>
      </c:barChart>
      <c:catAx>
        <c:axId val="38970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4528"/>
        <c:auto val="1"/>
        <c:lblAlgn val="ctr"/>
        <c:lblOffset val="100"/>
        <c:noMultiLvlLbl val="0"/>
      </c:catAx>
      <c:valAx>
        <c:axId val="7253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0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269262"/>
        <c:axId val="72217935"/>
      </c:barChart>
      <c:catAx>
        <c:axId val="97269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7935"/>
        <c:auto val="1"/>
        <c:lblAlgn val="ctr"/>
        <c:lblOffset val="100"/>
        <c:noMultiLvlLbl val="0"/>
      </c:catAx>
      <c:valAx>
        <c:axId val="7221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232054"/>
        <c:axId val="20069669"/>
      </c:barChart>
      <c:catAx>
        <c:axId val="22232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9669"/>
        <c:auto val="1"/>
        <c:lblAlgn val="ctr"/>
        <c:lblOffset val="100"/>
        <c:noMultiLvlLbl val="0"/>
      </c:catAx>
      <c:valAx>
        <c:axId val="2006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2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85781"/>
        <c:axId val="82595737"/>
      </c:barChart>
      <c:catAx>
        <c:axId val="13885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5737"/>
        <c:auto val="1"/>
        <c:lblAlgn val="ctr"/>
        <c:lblOffset val="100"/>
        <c:noMultiLvlLbl val="0"/>
      </c:catAx>
      <c:valAx>
        <c:axId val="8259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5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893067"/>
        <c:axId val="32701616"/>
      </c:barChart>
      <c:catAx>
        <c:axId val="13893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1616"/>
        <c:auto val="1"/>
        <c:lblAlgn val="ctr"/>
        <c:lblOffset val="100"/>
        <c:noMultiLvlLbl val="0"/>
      </c:catAx>
      <c:valAx>
        <c:axId val="3270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3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119434"/>
        <c:axId val="20355653"/>
      </c:barChart>
      <c:catAx>
        <c:axId val="64119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5653"/>
        <c:auto val="1"/>
        <c:lblAlgn val="ctr"/>
        <c:lblOffset val="100"/>
        <c:noMultiLvlLbl val="0"/>
      </c:catAx>
      <c:valAx>
        <c:axId val="2035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9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581792"/>
        <c:axId val="85737407"/>
      </c:barChart>
      <c:catAx>
        <c:axId val="50581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7407"/>
        <c:auto val="1"/>
        <c:lblAlgn val="ctr"/>
        <c:lblOffset val="100"/>
        <c:noMultiLvlLbl val="0"/>
      </c:catAx>
      <c:valAx>
        <c:axId val="8573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1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915656"/>
        <c:axId val="48487215"/>
      </c:barChart>
      <c:catAx>
        <c:axId val="68915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7215"/>
        <c:auto val="1"/>
        <c:lblAlgn val="ctr"/>
        <c:lblOffset val="100"/>
        <c:noMultiLvlLbl val="0"/>
      </c:catAx>
      <c:valAx>
        <c:axId val="4848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5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85308"/>
        <c:axId val="3083689"/>
      </c:barChart>
      <c:catAx>
        <c:axId val="66185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689"/>
        <c:auto val="1"/>
        <c:lblAlgn val="ctr"/>
        <c:lblOffset val="100"/>
        <c:noMultiLvlLbl val="0"/>
      </c:catAx>
      <c:valAx>
        <c:axId val="308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5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782140"/>
        <c:axId val="47607240"/>
      </c:barChart>
      <c:catAx>
        <c:axId val="15782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7240"/>
        <c:auto val="1"/>
        <c:lblAlgn val="ctr"/>
        <c:lblOffset val="100"/>
        <c:noMultiLvlLbl val="0"/>
      </c:catAx>
      <c:valAx>
        <c:axId val="4760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2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504305"/>
        <c:axId val="87918865"/>
      </c:barChart>
      <c:catAx>
        <c:axId val="7550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8865"/>
        <c:auto val="1"/>
        <c:lblAlgn val="ctr"/>
        <c:lblOffset val="100"/>
        <c:noMultiLvlLbl val="0"/>
      </c:catAx>
      <c:valAx>
        <c:axId val="8791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976350"/>
        <c:axId val="79567128"/>
      </c:barChart>
      <c:catAx>
        <c:axId val="25976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7128"/>
        <c:auto val="1"/>
        <c:lblAlgn val="ctr"/>
        <c:lblOffset val="100"/>
        <c:noMultiLvlLbl val="0"/>
      </c:catAx>
      <c:valAx>
        <c:axId val="7956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6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552693"/>
        <c:axId val="62730656"/>
      </c:barChart>
      <c:catAx>
        <c:axId val="61552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0656"/>
        <c:auto val="1"/>
        <c:lblAlgn val="ctr"/>
        <c:lblOffset val="100"/>
        <c:noMultiLvlLbl val="0"/>
      </c:catAx>
      <c:valAx>
        <c:axId val="6273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2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303796"/>
        <c:axId val="47033837"/>
      </c:barChart>
      <c:catAx>
        <c:axId val="50303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3837"/>
        <c:auto val="1"/>
        <c:lblAlgn val="ctr"/>
        <c:lblOffset val="100"/>
        <c:noMultiLvlLbl val="0"/>
      </c:catAx>
      <c:valAx>
        <c:axId val="4703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3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576701"/>
        <c:axId val="58469746"/>
      </c:barChart>
      <c:catAx>
        <c:axId val="93576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9746"/>
        <c:auto val="1"/>
        <c:lblAlgn val="ctr"/>
        <c:lblOffset val="100"/>
        <c:noMultiLvlLbl val="0"/>
      </c:catAx>
      <c:valAx>
        <c:axId val="5846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6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