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1939"/>
        <c:axId val="45764868"/>
      </c:scatterChart>
      <c:valAx>
        <c:axId val="5831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868"/>
        <c:crossesAt val="0"/>
        <c:crossBetween val="midCat"/>
      </c:valAx>
      <c:valAx>
        <c:axId val="45764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72340"/>
        <c:axId val="97226262"/>
      </c:scatterChart>
      <c:valAx>
        <c:axId val="14072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262"/>
        <c:crossesAt val="0"/>
        <c:crossBetween val="midCat"/>
      </c:valAx>
      <c:valAx>
        <c:axId val="97226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2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92140"/>
        <c:axId val="80838472"/>
      </c:scatterChart>
      <c:valAx>
        <c:axId val="43592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8472"/>
        <c:crossesAt val="0"/>
        <c:crossBetween val="midCat"/>
      </c:valAx>
      <c:valAx>
        <c:axId val="80838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2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96745"/>
        <c:axId val="91224473"/>
      </c:scatterChart>
      <c:valAx>
        <c:axId val="73796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4473"/>
        <c:crossesAt val="0"/>
        <c:crossBetween val="midCat"/>
      </c:valAx>
      <c:valAx>
        <c:axId val="91224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6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