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2216"/>
        <c:axId val="53703793"/>
      </c:barChart>
      <c:catAx>
        <c:axId val="909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793"/>
        <c:auto val="1"/>
        <c:lblAlgn val="ctr"/>
        <c:lblOffset val="100"/>
        <c:noMultiLvlLbl val="0"/>
      </c:catAx>
      <c:valAx>
        <c:axId val="537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55331"/>
        <c:axId val="6154063"/>
      </c:barChart>
      <c:catAx>
        <c:axId val="255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3"/>
        <c:auto val="1"/>
        <c:lblAlgn val="ctr"/>
        <c:lblOffset val="100"/>
        <c:noMultiLvlLbl val="0"/>
      </c:catAx>
      <c:valAx>
        <c:axId val="61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8640"/>
        <c:axId val="87123562"/>
      </c:barChart>
      <c:catAx>
        <c:axId val="759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62"/>
        <c:auto val="1"/>
        <c:lblAlgn val="ctr"/>
        <c:lblOffset val="100"/>
        <c:noMultiLvlLbl val="0"/>
      </c:catAx>
      <c:valAx>
        <c:axId val="871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96087"/>
        <c:axId val="33291549"/>
      </c:barChart>
      <c:catAx>
        <c:axId val="224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49"/>
        <c:auto val="1"/>
        <c:lblAlgn val="ctr"/>
        <c:lblOffset val="100"/>
        <c:noMultiLvlLbl val="0"/>
      </c:catAx>
      <c:valAx>
        <c:axId val="332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5073"/>
        <c:axId val="80211590"/>
      </c:barChart>
      <c:catAx>
        <c:axId val="107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90"/>
        <c:auto val="1"/>
        <c:lblAlgn val="ctr"/>
        <c:lblOffset val="100"/>
        <c:noMultiLvlLbl val="0"/>
      </c:catAx>
      <c:valAx>
        <c:axId val="802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89010"/>
        <c:axId val="62425903"/>
      </c:barChart>
      <c:catAx>
        <c:axId val="657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903"/>
        <c:auto val="1"/>
        <c:lblAlgn val="ctr"/>
        <c:lblOffset val="100"/>
        <c:noMultiLvlLbl val="0"/>
      </c:catAx>
      <c:valAx>
        <c:axId val="624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6985"/>
        <c:axId val="41663896"/>
      </c:barChart>
      <c:catAx>
        <c:axId val="655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896"/>
        <c:auto val="1"/>
        <c:lblAlgn val="ctr"/>
        <c:lblOffset val="100"/>
        <c:noMultiLvlLbl val="0"/>
      </c:catAx>
      <c:valAx>
        <c:axId val="416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8878"/>
        <c:axId val="3580775"/>
      </c:barChart>
      <c:catAx>
        <c:axId val="739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75"/>
        <c:auto val="1"/>
        <c:lblAlgn val="ctr"/>
        <c:lblOffset val="100"/>
        <c:noMultiLvlLbl val="0"/>
      </c:catAx>
      <c:valAx>
        <c:axId val="35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7951"/>
        <c:axId val="66244730"/>
      </c:barChart>
      <c:catAx>
        <c:axId val="385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30"/>
        <c:auto val="1"/>
        <c:lblAlgn val="ctr"/>
        <c:lblOffset val="100"/>
        <c:noMultiLvlLbl val="0"/>
      </c:catAx>
      <c:valAx>
        <c:axId val="662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9632"/>
        <c:axId val="83062108"/>
      </c:barChart>
      <c:catAx>
        <c:axId val="951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108"/>
        <c:auto val="1"/>
        <c:lblAlgn val="ctr"/>
        <c:lblOffset val="100"/>
        <c:noMultiLvlLbl val="0"/>
      </c:catAx>
      <c:valAx>
        <c:axId val="830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67"/>
        <c:axId val="18460857"/>
      </c:barChart>
      <c:catAx>
        <c:axId val="1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857"/>
        <c:auto val="1"/>
        <c:lblAlgn val="ctr"/>
        <c:lblOffset val="100"/>
        <c:noMultiLvlLbl val="0"/>
      </c:catAx>
      <c:valAx>
        <c:axId val="184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8234"/>
        <c:axId val="48374327"/>
      </c:barChart>
      <c:catAx>
        <c:axId val="509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327"/>
        <c:auto val="1"/>
        <c:lblAlgn val="ctr"/>
        <c:lblOffset val="100"/>
        <c:noMultiLvlLbl val="0"/>
      </c:catAx>
      <c:valAx>
        <c:axId val="483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256"/>
        <c:axId val="35062346"/>
      </c:barChart>
      <c:catAx>
        <c:axId val="29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46"/>
        <c:auto val="1"/>
        <c:lblAlgn val="ctr"/>
        <c:lblOffset val="100"/>
        <c:noMultiLvlLbl val="0"/>
      </c:catAx>
      <c:valAx>
        <c:axId val="350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5208"/>
        <c:axId val="86238811"/>
      </c:barChart>
      <c:catAx>
        <c:axId val="802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811"/>
        <c:auto val="1"/>
        <c:lblAlgn val="ctr"/>
        <c:lblOffset val="100"/>
        <c:noMultiLvlLbl val="0"/>
      </c:catAx>
      <c:valAx>
        <c:axId val="862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8782"/>
        <c:axId val="50246166"/>
      </c:barChart>
      <c:catAx>
        <c:axId val="656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166"/>
        <c:auto val="1"/>
        <c:lblAlgn val="ctr"/>
        <c:lblOffset val="100"/>
        <c:noMultiLvlLbl val="0"/>
      </c:catAx>
      <c:valAx>
        <c:axId val="502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23464"/>
        <c:axId val="1697277"/>
      </c:barChart>
      <c:catAx>
        <c:axId val="206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7"/>
        <c:auto val="1"/>
        <c:lblAlgn val="ctr"/>
        <c:lblOffset val="100"/>
        <c:noMultiLvlLbl val="0"/>
      </c:catAx>
      <c:valAx>
        <c:axId val="16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39504"/>
        <c:axId val="61195459"/>
      </c:barChart>
      <c:catAx>
        <c:axId val="220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59"/>
        <c:auto val="1"/>
        <c:lblAlgn val="ctr"/>
        <c:lblOffset val="100"/>
        <c:noMultiLvlLbl val="0"/>
      </c:catAx>
      <c:valAx>
        <c:axId val="611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4469"/>
        <c:axId val="23251560"/>
      </c:barChart>
      <c:catAx>
        <c:axId val="953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60"/>
        <c:auto val="1"/>
        <c:lblAlgn val="ctr"/>
        <c:lblOffset val="100"/>
        <c:noMultiLvlLbl val="0"/>
      </c:catAx>
      <c:valAx>
        <c:axId val="232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