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39485"/>
        <c:axId val="38252166"/>
      </c:scatterChart>
      <c:valAx>
        <c:axId val="79939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166"/>
        <c:crossesAt val="0"/>
        <c:crossBetween val="midCat"/>
      </c:valAx>
      <c:valAx>
        <c:axId val="38252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02362"/>
        <c:axId val="73666124"/>
      </c:scatterChart>
      <c:valAx>
        <c:axId val="64902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124"/>
        <c:crossesAt val="0"/>
        <c:crossBetween val="midCat"/>
      </c:valAx>
      <c:valAx>
        <c:axId val="73666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05665"/>
        <c:axId val="74117459"/>
      </c:scatterChart>
      <c:valAx>
        <c:axId val="49605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459"/>
        <c:crossesAt val="0"/>
        <c:crossBetween val="midCat"/>
      </c:valAx>
      <c:valAx>
        <c:axId val="74117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27328"/>
        <c:axId val="37583422"/>
      </c:scatterChart>
      <c:valAx>
        <c:axId val="86627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422"/>
        <c:crossesAt val="0"/>
        <c:crossBetween val="midCat"/>
      </c:valAx>
      <c:valAx>
        <c:axId val="37583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