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87351"/>
        <c:axId val="84241616"/>
      </c:scatterChart>
      <c:valAx>
        <c:axId val="1398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616"/>
        <c:crossesAt val="0"/>
        <c:crossBetween val="midCat"/>
      </c:valAx>
      <c:valAx>
        <c:axId val="8424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31267"/>
        <c:axId val="58200455"/>
      </c:scatterChart>
      <c:valAx>
        <c:axId val="7933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455"/>
        <c:crossesAt val="0"/>
        <c:crossBetween val="midCat"/>
      </c:valAx>
      <c:valAx>
        <c:axId val="5820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17140"/>
        <c:axId val="20702583"/>
      </c:scatterChart>
      <c:valAx>
        <c:axId val="6511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583"/>
        <c:crossesAt val="0"/>
        <c:crossBetween val="midCat"/>
      </c:valAx>
      <c:valAx>
        <c:axId val="2070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26969"/>
        <c:axId val="91207385"/>
      </c:scatterChart>
      <c:valAx>
        <c:axId val="1922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385"/>
        <c:crossesAt val="0"/>
        <c:crossBetween val="midCat"/>
      </c:valAx>
      <c:valAx>
        <c:axId val="9120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