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04988"/>
        <c:axId val="92081216"/>
      </c:barChart>
      <c:catAx>
        <c:axId val="7190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216"/>
        <c:auto val="1"/>
        <c:lblAlgn val="ctr"/>
        <c:lblOffset val="100"/>
        <c:noMultiLvlLbl val="0"/>
      </c:catAx>
      <c:valAx>
        <c:axId val="9208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27555"/>
        <c:axId val="48152204"/>
      </c:barChart>
      <c:catAx>
        <c:axId val="4322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204"/>
        <c:auto val="1"/>
        <c:lblAlgn val="ctr"/>
        <c:lblOffset val="100"/>
        <c:noMultiLvlLbl val="0"/>
      </c:catAx>
      <c:valAx>
        <c:axId val="4815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22488"/>
        <c:axId val="38020413"/>
      </c:barChart>
      <c:catAx>
        <c:axId val="1872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413"/>
        <c:auto val="1"/>
        <c:lblAlgn val="ctr"/>
        <c:lblOffset val="100"/>
        <c:noMultiLvlLbl val="0"/>
      </c:catAx>
      <c:valAx>
        <c:axId val="3802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81309"/>
        <c:axId val="53080917"/>
      </c:barChart>
      <c:catAx>
        <c:axId val="2088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917"/>
        <c:auto val="1"/>
        <c:lblAlgn val="ctr"/>
        <c:lblOffset val="100"/>
        <c:noMultiLvlLbl val="0"/>
      </c:catAx>
      <c:valAx>
        <c:axId val="5308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73508"/>
        <c:axId val="45451604"/>
      </c:barChart>
      <c:catAx>
        <c:axId val="3357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604"/>
        <c:auto val="1"/>
        <c:lblAlgn val="ctr"/>
        <c:lblOffset val="100"/>
        <c:noMultiLvlLbl val="0"/>
      </c:catAx>
      <c:valAx>
        <c:axId val="4545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8914"/>
        <c:axId val="95782861"/>
      </c:barChart>
      <c:catAx>
        <c:axId val="413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861"/>
        <c:auto val="1"/>
        <c:lblAlgn val="ctr"/>
        <c:lblOffset val="100"/>
        <c:noMultiLvlLbl val="0"/>
      </c:catAx>
      <c:valAx>
        <c:axId val="9578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38421"/>
        <c:axId val="4401542"/>
      </c:barChart>
      <c:catAx>
        <c:axId val="5443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42"/>
        <c:auto val="1"/>
        <c:lblAlgn val="ctr"/>
        <c:lblOffset val="100"/>
        <c:noMultiLvlLbl val="0"/>
      </c:catAx>
      <c:valAx>
        <c:axId val="440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65630"/>
        <c:axId val="87539411"/>
      </c:barChart>
      <c:catAx>
        <c:axId val="3736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411"/>
        <c:auto val="1"/>
        <c:lblAlgn val="ctr"/>
        <c:lblOffset val="100"/>
        <c:noMultiLvlLbl val="0"/>
      </c:catAx>
      <c:valAx>
        <c:axId val="8753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02892"/>
        <c:axId val="15461475"/>
      </c:barChart>
      <c:catAx>
        <c:axId val="2270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475"/>
        <c:auto val="1"/>
        <c:lblAlgn val="ctr"/>
        <c:lblOffset val="100"/>
        <c:noMultiLvlLbl val="0"/>
      </c:catAx>
      <c:valAx>
        <c:axId val="1546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14107"/>
        <c:axId val="87205470"/>
      </c:barChart>
      <c:catAx>
        <c:axId val="3291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470"/>
        <c:auto val="1"/>
        <c:lblAlgn val="ctr"/>
        <c:lblOffset val="100"/>
        <c:noMultiLvlLbl val="0"/>
      </c:catAx>
      <c:valAx>
        <c:axId val="8720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58570"/>
        <c:axId val="90347045"/>
      </c:barChart>
      <c:catAx>
        <c:axId val="7835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045"/>
        <c:auto val="1"/>
        <c:lblAlgn val="ctr"/>
        <c:lblOffset val="100"/>
        <c:noMultiLvlLbl val="0"/>
      </c:catAx>
      <c:valAx>
        <c:axId val="9034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90299"/>
        <c:axId val="7743048"/>
      </c:barChart>
      <c:catAx>
        <c:axId val="5429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48"/>
        <c:auto val="1"/>
        <c:lblAlgn val="ctr"/>
        <c:lblOffset val="100"/>
        <c:noMultiLvlLbl val="0"/>
      </c:catAx>
      <c:valAx>
        <c:axId val="774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85489"/>
        <c:axId val="85240818"/>
      </c:barChart>
      <c:catAx>
        <c:axId val="1628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818"/>
        <c:auto val="1"/>
        <c:lblAlgn val="ctr"/>
        <c:lblOffset val="100"/>
        <c:noMultiLvlLbl val="0"/>
      </c:catAx>
      <c:valAx>
        <c:axId val="8524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12815"/>
        <c:axId val="45604667"/>
      </c:barChart>
      <c:catAx>
        <c:axId val="2241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667"/>
        <c:auto val="1"/>
        <c:lblAlgn val="ctr"/>
        <c:lblOffset val="100"/>
        <c:noMultiLvlLbl val="0"/>
      </c:catAx>
      <c:valAx>
        <c:axId val="4560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38008"/>
        <c:axId val="86480335"/>
      </c:barChart>
      <c:catAx>
        <c:axId val="2193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335"/>
        <c:auto val="1"/>
        <c:lblAlgn val="ctr"/>
        <c:lblOffset val="100"/>
        <c:noMultiLvlLbl val="0"/>
      </c:catAx>
      <c:valAx>
        <c:axId val="8648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15618"/>
        <c:axId val="76018835"/>
      </c:barChart>
      <c:catAx>
        <c:axId val="6641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835"/>
        <c:auto val="1"/>
        <c:lblAlgn val="ctr"/>
        <c:lblOffset val="100"/>
        <c:noMultiLvlLbl val="0"/>
      </c:catAx>
      <c:valAx>
        <c:axId val="7601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55121"/>
        <c:axId val="66446019"/>
      </c:barChart>
      <c:catAx>
        <c:axId val="9545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019"/>
        <c:auto val="1"/>
        <c:lblAlgn val="ctr"/>
        <c:lblOffset val="100"/>
        <c:noMultiLvlLbl val="0"/>
      </c:catAx>
      <c:valAx>
        <c:axId val="6644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96413"/>
        <c:axId val="16477973"/>
      </c:barChart>
      <c:catAx>
        <c:axId val="4959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973"/>
        <c:auto val="1"/>
        <c:lblAlgn val="ctr"/>
        <c:lblOffset val="100"/>
        <c:noMultiLvlLbl val="0"/>
      </c:catAx>
      <c:valAx>
        <c:axId val="1647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