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4800"/>
        <c:axId val="25440530"/>
      </c:scatterChart>
      <c:valAx>
        <c:axId val="9578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30"/>
        <c:crossesAt val="0"/>
        <c:crossBetween val="midCat"/>
      </c:valAx>
      <c:valAx>
        <c:axId val="2544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73849"/>
        <c:axId val="61714801"/>
      </c:scatterChart>
      <c:valAx>
        <c:axId val="8177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801"/>
        <c:crossesAt val="0"/>
        <c:crossBetween val="midCat"/>
      </c:valAx>
      <c:valAx>
        <c:axId val="6171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2259"/>
        <c:axId val="83784056"/>
      </c:scatterChart>
      <c:valAx>
        <c:axId val="7653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56"/>
        <c:crossesAt val="0"/>
        <c:crossBetween val="midCat"/>
      </c:valAx>
      <c:valAx>
        <c:axId val="8378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42718"/>
        <c:axId val="93805345"/>
      </c:scatterChart>
      <c:valAx>
        <c:axId val="1904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345"/>
        <c:crossesAt val="0"/>
        <c:crossBetween val="midCat"/>
      </c:valAx>
      <c:valAx>
        <c:axId val="9380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