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9873"/>
        <c:axId val="21582117"/>
      </c:barChart>
      <c:catAx>
        <c:axId val="679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17"/>
        <c:auto val="1"/>
        <c:lblAlgn val="ctr"/>
        <c:lblOffset val="100"/>
        <c:noMultiLvlLbl val="0"/>
      </c:catAx>
      <c:valAx>
        <c:axId val="215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15342"/>
        <c:axId val="52855600"/>
      </c:barChart>
      <c:catAx>
        <c:axId val="653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00"/>
        <c:auto val="1"/>
        <c:lblAlgn val="ctr"/>
        <c:lblOffset val="100"/>
        <c:noMultiLvlLbl val="0"/>
      </c:catAx>
      <c:valAx>
        <c:axId val="528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0954"/>
        <c:axId val="9960261"/>
      </c:barChart>
      <c:catAx>
        <c:axId val="949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61"/>
        <c:auto val="1"/>
        <c:lblAlgn val="ctr"/>
        <c:lblOffset val="100"/>
        <c:noMultiLvlLbl val="0"/>
      </c:catAx>
      <c:valAx>
        <c:axId val="99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011"/>
        <c:axId val="39891818"/>
      </c:barChart>
      <c:catAx>
        <c:axId val="7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18"/>
        <c:auto val="1"/>
        <c:lblAlgn val="ctr"/>
        <c:lblOffset val="100"/>
        <c:noMultiLvlLbl val="0"/>
      </c:catAx>
      <c:valAx>
        <c:axId val="398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4819"/>
        <c:axId val="379451"/>
      </c:barChart>
      <c:catAx>
        <c:axId val="804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1"/>
        <c:auto val="1"/>
        <c:lblAlgn val="ctr"/>
        <c:lblOffset val="100"/>
        <c:noMultiLvlLbl val="0"/>
      </c:catAx>
      <c:valAx>
        <c:axId val="3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85205"/>
        <c:axId val="47400914"/>
      </c:barChart>
      <c:catAx>
        <c:axId val="788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914"/>
        <c:auto val="1"/>
        <c:lblAlgn val="ctr"/>
        <c:lblOffset val="100"/>
        <c:noMultiLvlLbl val="0"/>
      </c:catAx>
      <c:valAx>
        <c:axId val="474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2893"/>
        <c:axId val="373801"/>
      </c:barChart>
      <c:catAx>
        <c:axId val="193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"/>
        <c:auto val="1"/>
        <c:lblAlgn val="ctr"/>
        <c:lblOffset val="100"/>
        <c:noMultiLvlLbl val="0"/>
      </c:catAx>
      <c:valAx>
        <c:axId val="3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9404"/>
        <c:axId val="29929894"/>
      </c:barChart>
      <c:catAx>
        <c:axId val="382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94"/>
        <c:auto val="1"/>
        <c:lblAlgn val="ctr"/>
        <c:lblOffset val="100"/>
        <c:noMultiLvlLbl val="0"/>
      </c:catAx>
      <c:valAx>
        <c:axId val="299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29011"/>
        <c:axId val="6170856"/>
      </c:barChart>
      <c:catAx>
        <c:axId val="750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56"/>
        <c:auto val="1"/>
        <c:lblAlgn val="ctr"/>
        <c:lblOffset val="100"/>
        <c:noMultiLvlLbl val="0"/>
      </c:catAx>
      <c:valAx>
        <c:axId val="61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1622"/>
        <c:axId val="33488864"/>
      </c:barChart>
      <c:catAx>
        <c:axId val="840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864"/>
        <c:auto val="1"/>
        <c:lblAlgn val="ctr"/>
        <c:lblOffset val="100"/>
        <c:noMultiLvlLbl val="0"/>
      </c:catAx>
      <c:valAx>
        <c:axId val="334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5603"/>
        <c:axId val="45083782"/>
      </c:barChart>
      <c:catAx>
        <c:axId val="852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82"/>
        <c:auto val="1"/>
        <c:lblAlgn val="ctr"/>
        <c:lblOffset val="100"/>
        <c:noMultiLvlLbl val="0"/>
      </c:catAx>
      <c:valAx>
        <c:axId val="450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8569"/>
        <c:axId val="28626998"/>
      </c:barChart>
      <c:catAx>
        <c:axId val="719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98"/>
        <c:auto val="1"/>
        <c:lblAlgn val="ctr"/>
        <c:lblOffset val="100"/>
        <c:noMultiLvlLbl val="0"/>
      </c:catAx>
      <c:valAx>
        <c:axId val="286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5179"/>
        <c:axId val="2060076"/>
      </c:barChart>
      <c:catAx>
        <c:axId val="31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6"/>
        <c:auto val="1"/>
        <c:lblAlgn val="ctr"/>
        <c:lblOffset val="100"/>
        <c:noMultiLvlLbl val="0"/>
      </c:catAx>
      <c:valAx>
        <c:axId val="20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16404"/>
        <c:axId val="16343056"/>
      </c:barChart>
      <c:catAx>
        <c:axId val="580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056"/>
        <c:auto val="1"/>
        <c:lblAlgn val="ctr"/>
        <c:lblOffset val="100"/>
        <c:noMultiLvlLbl val="0"/>
      </c:catAx>
      <c:valAx>
        <c:axId val="163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54666"/>
        <c:axId val="84253784"/>
      </c:barChart>
      <c:catAx>
        <c:axId val="874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784"/>
        <c:auto val="1"/>
        <c:lblAlgn val="ctr"/>
        <c:lblOffset val="100"/>
        <c:noMultiLvlLbl val="0"/>
      </c:catAx>
      <c:valAx>
        <c:axId val="842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969"/>
        <c:axId val="65310651"/>
      </c:barChart>
      <c:catAx>
        <c:axId val="99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51"/>
        <c:auto val="1"/>
        <c:lblAlgn val="ctr"/>
        <c:lblOffset val="100"/>
        <c:noMultiLvlLbl val="0"/>
      </c:catAx>
      <c:valAx>
        <c:axId val="653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4125"/>
        <c:axId val="59984527"/>
      </c:barChart>
      <c:catAx>
        <c:axId val="432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27"/>
        <c:auto val="1"/>
        <c:lblAlgn val="ctr"/>
        <c:lblOffset val="100"/>
        <c:noMultiLvlLbl val="0"/>
      </c:catAx>
      <c:valAx>
        <c:axId val="599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1572"/>
        <c:axId val="21668084"/>
      </c:barChart>
      <c:catAx>
        <c:axId val="812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84"/>
        <c:auto val="1"/>
        <c:lblAlgn val="ctr"/>
        <c:lblOffset val="100"/>
        <c:noMultiLvlLbl val="0"/>
      </c:catAx>
      <c:valAx>
        <c:axId val="216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