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78348"/>
        <c:axId val="70851705"/>
      </c:scatterChart>
      <c:valAx>
        <c:axId val="8047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705"/>
        <c:crossesAt val="0"/>
        <c:crossBetween val="midCat"/>
      </c:valAx>
      <c:valAx>
        <c:axId val="7085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22835"/>
        <c:axId val="55184927"/>
      </c:scatterChart>
      <c:valAx>
        <c:axId val="13322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927"/>
        <c:crossesAt val="0"/>
        <c:crossBetween val="midCat"/>
      </c:valAx>
      <c:valAx>
        <c:axId val="5518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34926"/>
        <c:axId val="62269477"/>
      </c:scatterChart>
      <c:valAx>
        <c:axId val="5893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477"/>
        <c:crossesAt val="0"/>
        <c:crossBetween val="midCat"/>
      </c:valAx>
      <c:valAx>
        <c:axId val="6226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80288"/>
        <c:axId val="35341538"/>
      </c:scatterChart>
      <c:valAx>
        <c:axId val="3768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538"/>
        <c:crossesAt val="0"/>
        <c:crossBetween val="midCat"/>
      </c:valAx>
      <c:valAx>
        <c:axId val="3534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