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843028"/>
        <c:axId val="72898823"/>
      </c:barChart>
      <c:catAx>
        <c:axId val="26843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98823"/>
        <c:auto val="1"/>
        <c:lblAlgn val="ctr"/>
        <c:lblOffset val="100"/>
        <c:noMultiLvlLbl val="0"/>
      </c:catAx>
      <c:valAx>
        <c:axId val="72898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43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13030"/>
        <c:axId val="33771294"/>
      </c:scatterChart>
      <c:valAx>
        <c:axId val="4691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294"/>
        <c:crossesAt val="0"/>
        <c:crossBetween val="midCat"/>
      </c:valAx>
      <c:valAx>
        <c:axId val="337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